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2"/>
  </bookViews>
  <sheets>
    <sheet name="Objectives" sheetId="1" state="visible" r:id="rId2"/>
    <sheet name="Experiments" sheetId="2" state="visible" r:id="rId3"/>
    <sheet name="Request scoping" sheetId="3" state="visible" r:id="rId4"/>
    <sheet name="New variables" sheetId="4" state="visible" r:id="rId5"/>
    <sheet name="New Variable Groups" sheetId="5" state="visible" r:id="rId6"/>
    <sheet name="__lists__" sheetId="6" state="visible" r:id="rId7"/>
    <sheet name="aerchemmip-changelog" sheetId="7" state="visible" r:id="rId8"/>
  </sheets>
  <definedNames>
    <definedName function="false" hidden="false" localSheetId="1" name="_xlnm.Print_Area" vbProcedure="false">Experiments!$D$1:$M$3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933" uniqueCount="954">
  <si>
    <t xml:space="preserve">CMIP6 variables requested by MIPs: Objectives or science questions</t>
  </si>
  <si>
    <r>
      <rPr>
        <sz val="12"/>
        <rFont val="Verdana"/>
        <family val="2"/>
      </rPr>
      <t xml:space="preserve">Return completed workbook to martin.juckes@stfc.ac.uk by Jan. 31</t>
    </r>
    <r>
      <rPr>
        <vertAlign val="superscript"/>
        <sz val="12"/>
        <rFont val="Verdana"/>
        <family val="2"/>
      </rPr>
      <t xml:space="preserve">st</t>
    </r>
    <r>
      <rPr>
        <sz val="12"/>
        <rFont val="Verdana"/>
        <family val="2"/>
      </rPr>
      <t xml:space="preserve">, 2015.</t>
    </r>
  </si>
  <si>
    <t xml:space="preserve">MIP name:</t>
  </si>
  <si>
    <t xml:space="preserve">AerChemMIP</t>
  </si>
  <si>
    <t xml:space="preserve">Short name</t>
  </si>
  <si>
    <t xml:space="preserve">Long Name</t>
  </si>
  <si>
    <t xml:space="preserve">Description</t>
  </si>
  <si>
    <t xml:space="preserve">sensitivity</t>
  </si>
  <si>
    <t xml:space="preserve">climate sensitivity to NTCF forcing</t>
  </si>
  <si>
    <t xml:space="preserve">Improve the characterization of NTCF forcing and associated climate sensitivity through improved understanding of historical and near future climate variability, when a better NTCF description is included in climate models. Understand how large-scale circulation respond to NTCF forcing, through improved understanding of forced responses of the coupled ocean-atmosphere system, and through improved assessment of internal variability.</t>
  </si>
  <si>
    <t xml:space="preserve">forcing</t>
  </si>
  <si>
    <t xml:space="preserve">estimation of NTCF radiative forcing</t>
  </si>
  <si>
    <t xml:space="preserve">Improve understanding of NTCF radiative forcing and constrain related uncertainties. NTCF forcing is  among the largest sources of uncertainty in historical radiative forcing .</t>
  </si>
  <si>
    <t xml:space="preserve">paleo</t>
  </si>
  <si>
    <t xml:space="preserve">evaluation of paleo reconstructions considering natural aerosols and NTCF gases</t>
  </si>
  <si>
    <t xml:space="preserve">Characterise feedbacks and forcings of natural aerosols, biogenic emissions, fires and methane.</t>
  </si>
  <si>
    <t xml:space="preserve">evaluation</t>
  </si>
  <si>
    <t xml:space="preserve">evaluation against observations</t>
  </si>
  <si>
    <t xml:space="preserve">Evaluate models against observations. This objective is motivated by the need to constrain forcing estimates from NTCFs.</t>
  </si>
  <si>
    <t xml:space="preserve">predictability</t>
  </si>
  <si>
    <t xml:space="preserve">predictability of climate response to NTCF emission measures in the near future</t>
  </si>
  <si>
    <t xml:space="preserve">NTCF have the potential to impact regional climate variability and impact of different emission pathways on climate must be clarified with bigger model ensembles.</t>
  </si>
  <si>
    <t xml:space="preserve">dynamics</t>
  </si>
  <si>
    <t xml:space="preserve">understand atmospheric dynamics forced by NTCF</t>
  </si>
  <si>
    <t xml:space="preserve">Improve understanding of the mechanism(s) underlying the dynamical atmospheric response to large NTCF perturbations.</t>
  </si>
  <si>
    <t xml:space="preserve">variability</t>
  </si>
  <si>
    <t xml:space="preserve">???</t>
  </si>
  <si>
    <t xml:space="preserve">Name of MIP</t>
  </si>
  <si>
    <t xml:space="preserve">Proposed Experiment Name</t>
  </si>
  <si>
    <r>
      <rPr>
        <b val="true"/>
        <sz val="12"/>
        <color rgb="FF000000"/>
        <rFont val="Calibri"/>
        <family val="2"/>
      </rPr>
      <t xml:space="preserve">Tier 
</t>
    </r>
    <r>
      <rPr>
        <sz val="12"/>
        <color rgb="FF000000"/>
        <rFont val="Calibri"/>
        <family val="2"/>
      </rPr>
      <t xml:space="preserve">(if your simulations are not tierd, please put 0)</t>
    </r>
  </si>
  <si>
    <t xml:space="preserve">Experiment Description / Design</t>
  </si>
  <si>
    <t xml:space="preserve">Configuration</t>
  </si>
  <si>
    <t xml:space="preserve">Start Year</t>
  </si>
  <si>
    <t xml:space="preserve">End Year</t>
  </si>
  <si>
    <t xml:space="preserve"># Years Per Simulation</t>
  </si>
  <si>
    <t xml:space="preserve"># Ens</t>
  </si>
  <si>
    <t xml:space="preserve"># Total Years</t>
  </si>
  <si>
    <t xml:space="preserve">Science Question and/or Gap Being Addressed with this Experiment</t>
  </si>
  <si>
    <t xml:space="preserve">Possible Synergies with other MIPs</t>
  </si>
  <si>
    <r>
      <rPr>
        <b val="true"/>
        <sz val="12"/>
        <color rgb="FF000000"/>
        <rFont val="Calibri"/>
        <family val="2"/>
      </rPr>
      <t xml:space="preserve">The experimental CMIP6 design is focused on three broad scientific questions. Please rank the three science questions in order of importance for and input from your MIP for each proposed experiment </t>
    </r>
    <r>
      <rPr>
        <sz val="12"/>
        <color rgb="FF000000"/>
        <rFont val="Calibri"/>
        <family val="2"/>
      </rPr>
      <t xml:space="preserve">(from 1-3 with 1 being most important and 0 for not relevant at all)</t>
    </r>
  </si>
  <si>
    <r>
      <rPr>
        <b val="true"/>
        <sz val="12"/>
        <color rgb="FF000000"/>
        <rFont val="Calibri"/>
        <family val="2"/>
      </rPr>
      <t xml:space="preserve">It is proposed to use as the scientific backdrop for CMIP6 the six WCRP Grand Challenges (GC), and an additional theme encapsulating questions related to biospheric forcings and feedbacks. Please rank the WCRP GCs and theme of collaboration in order of importance for and input from your MIP for each experiment </t>
    </r>
    <r>
      <rPr>
        <sz val="12"/>
        <color rgb="FF000000"/>
        <rFont val="Calibri"/>
        <family val="2"/>
      </rPr>
      <t xml:space="preserve">(from 1-7 with 1 being most important and 0 for not relevant at all)</t>
    </r>
  </si>
  <si>
    <r>
      <rPr>
        <b val="true"/>
        <sz val="12"/>
        <color rgb="FF000000"/>
        <rFont val="Calibri"/>
        <family val="2"/>
      </rPr>
      <t xml:space="preserve">Please rank the potential benefit to the following four communnities for each experiment </t>
    </r>
    <r>
      <rPr>
        <sz val="12"/>
        <color rgb="FF000000"/>
        <rFont val="Calibri"/>
        <family val="2"/>
      </rPr>
      <t xml:space="preserve">(from 1-4 with 1 being most important and 0 for not relevant at all)</t>
    </r>
  </si>
  <si>
    <t xml:space="preserve">Interested/responsible outside group</t>
  </si>
  <si>
    <t xml:space="preserve">Comments</t>
  </si>
  <si>
    <t xml:space="preserve">Experiment group</t>
  </si>
  <si>
    <t xml:space="preserve">Number of start dates</t>
  </si>
  <si>
    <t xml:space="preserve">How does the Earth System respond to forcing?</t>
  </si>
  <si>
    <t xml:space="preserve">What are the origins and consequences of systematic model biases?</t>
  </si>
  <si>
    <t xml:space="preserve">How can we assess future climate changes given climate variability, predictability and uncertainties in scenarios?</t>
  </si>
  <si>
    <t xml:space="preserve">Clouds, Circulation and Climate Sensitivity</t>
  </si>
  <si>
    <t xml:space="preserve">Changes in Cryosphere</t>
  </si>
  <si>
    <t xml:space="preserve">Climate Extremes</t>
  </si>
  <si>
    <t xml:space="preserve">Regional Climate Information</t>
  </si>
  <si>
    <t xml:space="preserve">Regional Sea-level Rise</t>
  </si>
  <si>
    <t xml:space="preserve">Water Availability</t>
  </si>
  <si>
    <t xml:space="preserve">Theme for collaboration:  biospheric forcings and feedbacks</t>
  </si>
  <si>
    <t xml:space="preserve">Climate Modelling</t>
  </si>
  <si>
    <t xml:space="preserve">Integrated Assessment Modelling</t>
  </si>
  <si>
    <t xml:space="preserve">Impacts Adaptation and Vulnerability</t>
  </si>
  <si>
    <t xml:space="preserve">Policy Makers</t>
  </si>
  <si>
    <t xml:space="preserve">AerChemMIP-1</t>
  </si>
  <si>
    <t xml:space="preserve">hist-piNTCF</t>
  </si>
  <si>
    <t xml:space="preserve">Historical WMGHG concentrations and halocarbons emissions, 1850 NTCF emissions</t>
  </si>
  <si>
    <t xml:space="preserve">AOGCM</t>
  </si>
  <si>
    <t xml:space="preserve">Historical forcing attribution</t>
  </si>
  <si>
    <t xml:space="preserve">DAMIP</t>
  </si>
  <si>
    <t xml:space="preserve">complements DAMIP Hist_aer</t>
  </si>
  <si>
    <t xml:space="preserve">hist-piAer</t>
  </si>
  <si>
    <t xml:space="preserve">Transient historical GHG-only + NTCF precursors (aerosols radiatively active)</t>
  </si>
  <si>
    <t xml:space="preserve">this requires tropospheric &amp; stratrospheric chemistry</t>
  </si>
  <si>
    <t xml:space="preserve">hist-1950HC</t>
  </si>
  <si>
    <t xml:space="preserve">Historical WMGHG concentrations and NTCF emissions, 1950 halocarbons, start 1950</t>
  </si>
  <si>
    <t xml:space="preserve">Historical forcing ERF (effective radiative forcing) estimation</t>
  </si>
  <si>
    <t xml:space="preserve">RFMIP</t>
  </si>
  <si>
    <t xml:space="preserve">AerChemMIP-2</t>
  </si>
  <si>
    <t xml:space="preserve">histSST</t>
  </si>
  <si>
    <t xml:space="preserve">Historical WMGHG concentrations and emissions</t>
  </si>
  <si>
    <t xml:space="preserve">AGCM (using SST histALL)</t>
  </si>
  <si>
    <t xml:space="preserve">histSST-piNTCF</t>
  </si>
  <si>
    <t xml:space="preserve">histSST-piAer</t>
  </si>
  <si>
    <t xml:space="preserve">Historical WMGHG concentrations and halocarbons+ozone precursor emissions, 1850 aerosol emissions</t>
  </si>
  <si>
    <t xml:space="preserve">histSST-piO3</t>
  </si>
  <si>
    <t xml:space="preserve">Historical WMGHG concentrations and halocarbons+aerosol emissions, 1850 tropospheric ozone precursors  emissions</t>
  </si>
  <si>
    <t xml:space="preserve">histSST-1950HC</t>
  </si>
  <si>
    <t xml:space="preserve">Historical WMGHG concentrations and NTCF emissions, 1950 halocarbons</t>
  </si>
  <si>
    <t xml:space="preserve">histSST-piCH4</t>
  </si>
  <si>
    <t xml:space="preserve">Historical WMGHG concentrations and emissions, 1850 CH4</t>
  </si>
  <si>
    <t xml:space="preserve">Historical forcing ERF estimation</t>
  </si>
  <si>
    <t xml:space="preserve">histSST-piN2O</t>
  </si>
  <si>
    <t xml:space="preserve">Historical WMGHG concentrations and emissions, 1850 N2O</t>
  </si>
  <si>
    <t xml:space="preserve">AerChemMIP-3</t>
  </si>
  <si>
    <t xml:space="preserve">ssp370-lowNTCF</t>
  </si>
  <si>
    <t xml:space="preserve">As Scenariomip SSP3-7 with reduced NTCF  (aerosol and tropospheric ozone precursors, including methane)</t>
  </si>
  <si>
    <t xml:space="preserve">Future near-term climate response to NTCFs</t>
  </si>
  <si>
    <t xml:space="preserve">ScenarioMIP</t>
  </si>
  <si>
    <t xml:space="preserve">AerChemMIP-4</t>
  </si>
  <si>
    <t xml:space="preserve">ssp370SST</t>
  </si>
  <si>
    <t xml:space="preserve">Control: SSP3-7 with prescribed SST </t>
  </si>
  <si>
    <t xml:space="preserve">AGCM (using SST SSP3-7)</t>
  </si>
  <si>
    <t xml:space="preserve">ssp370SST-lowNTCF</t>
  </si>
  <si>
    <t xml:space="preserve">Perturbation: SSP3-7 with reduced NTCF (aerosol and tropospheric ozone precursors, including methane)</t>
  </si>
  <si>
    <t xml:space="preserve">ssp370SST-lowBC</t>
  </si>
  <si>
    <t xml:space="preserve">Perturbation: SSP3-7 with reduced BC</t>
  </si>
  <si>
    <t xml:space="preserve">ssp370SST-lowAer</t>
  </si>
  <si>
    <t xml:space="preserve">Perturbation: SSP3-7 with reduced aerosol emissions</t>
  </si>
  <si>
    <t xml:space="preserve">ssp370SST-lowO3</t>
  </si>
  <si>
    <t xml:space="preserve">Perturbation: SSP3-7 with reduced ozone precursor emissions</t>
  </si>
  <si>
    <t xml:space="preserve">ssp370SST-lowCH4</t>
  </si>
  <si>
    <t xml:space="preserve">Perturbation: SSP3-7 with reduced  methane emissions</t>
  </si>
  <si>
    <t xml:space="preserve">ssp370SST-lowLU</t>
  </si>
  <si>
    <t xml:space="preserve">As SSP3-7, anthropogenic aerosol and ozone precursor emissons but SSP1-2.6 land-use and associated natural emissions (biogenic VOCs, fire, dust) and surface uptake</t>
  </si>
  <si>
    <t xml:space="preserve">Identify and quantify NTCF/Natural Aerosols and land-use interactions</t>
  </si>
  <si>
    <t xml:space="preserve">LUMIP</t>
  </si>
  <si>
    <t xml:space="preserve">Time slices TBD</t>
  </si>
  <si>
    <t xml:space="preserve">AerChemMIP-5</t>
  </si>
  <si>
    <t xml:space="preserve">piSST</t>
  </si>
  <si>
    <t xml:space="preserve">1850 control using 1850 aerosol and ozone precursor emissions (all aerosols interact with radiation)</t>
  </si>
  <si>
    <t xml:space="preserve">AGCM</t>
  </si>
  <si>
    <t xml:space="preserve">Document radiative forcing for NTCFs</t>
  </si>
  <si>
    <t xml:space="preserve">piSST-NTCF</t>
  </si>
  <si>
    <t xml:space="preserve">Perturbation from 1850 control using 2014 aerosol and ozone precursor emissions</t>
  </si>
  <si>
    <t xml:space="preserve">piSST-BC</t>
  </si>
  <si>
    <t xml:space="preserve">Perturbation from 1850 control using 2014 BC emissions</t>
  </si>
  <si>
    <t xml:space="preserve">piSST-Aer</t>
  </si>
  <si>
    <t xml:space="preserve">Perturbation from 1850 control using 2014 aerosol and ozone precursor emissions (only ozone (trop+strat) interact with radiation)</t>
  </si>
  <si>
    <t xml:space="preserve">piSST-O3</t>
  </si>
  <si>
    <t xml:space="preserve">Document radiative forcing for WMGHG</t>
  </si>
  <si>
    <t xml:space="preserve">simulation can be shortened to 5 years by using wind nudging</t>
  </si>
  <si>
    <t xml:space="preserve">piSSTclim-CH4</t>
  </si>
  <si>
    <t xml:space="preserve">Perturbation from 1850 control using 2014 CH4 concentrations</t>
  </si>
  <si>
    <t xml:space="preserve">piSSTclim-N2O</t>
  </si>
  <si>
    <t xml:space="preserve">Perturbation from 1850 control using 2014 N2O concentrations</t>
  </si>
  <si>
    <t xml:space="preserve">piSSTclim-HC</t>
  </si>
  <si>
    <t xml:space="preserve">Perturbation from 1850 control using 2014 ODSs concentrations</t>
  </si>
  <si>
    <t xml:space="preserve">this requires tropospheric &amp; stratrospheric chemistry;simulation can be shortened to 5 years by using wind nudging</t>
  </si>
  <si>
    <t xml:space="preserve">piSSTclim-NOX</t>
  </si>
  <si>
    <t xml:space="preserve">Perturbation from 1850 control using 2014 Nox emissions</t>
  </si>
  <si>
    <t xml:space="preserve">piSSTclim-VOC</t>
  </si>
  <si>
    <t xml:space="preserve">Perturbation from 1850 control using 2014 CO/VOC emissions</t>
  </si>
  <si>
    <t xml:space="preserve">piSST-2xdust</t>
  </si>
  <si>
    <t xml:space="preserve">1850 control with doubled dust emissions</t>
  </si>
  <si>
    <t xml:space="preserve">piSST-2xss</t>
  </si>
  <si>
    <t xml:space="preserve">1850 control with doubled sea salt emissions</t>
  </si>
  <si>
    <t xml:space="preserve">piSST-2xDMS</t>
  </si>
  <si>
    <t xml:space="preserve">1850 control with doubled emissions of DMS</t>
  </si>
  <si>
    <t xml:space="preserve">Quantify climate and composition feedbacks involving natural emissions</t>
  </si>
  <si>
    <t xml:space="preserve">PMIP</t>
  </si>
  <si>
    <t xml:space="preserve">piSST-2xfire</t>
  </si>
  <si>
    <t xml:space="preserve">1850 control with doubled emissions of fires</t>
  </si>
  <si>
    <t xml:space="preserve">piSST-2xVOC</t>
  </si>
  <si>
    <t xml:space="preserve">1850 control with doubled emissions of biogenic VOCs</t>
  </si>
  <si>
    <t xml:space="preserve">piSST-2xNOX</t>
  </si>
  <si>
    <t xml:space="preserve">1850 control with doubled emissions of lightning Nox</t>
  </si>
  <si>
    <t xml:space="preserve">C4MIP-1</t>
  </si>
  <si>
    <t xml:space="preserve">C4MIP</t>
  </si>
  <si>
    <t xml:space="preserve">esm1pcbgc</t>
  </si>
  <si>
    <t xml:space="preserve">Biogeochemically-coupled specified concentration simulation in which CO2 increases at a rate of 1% per year until quadrupling</t>
  </si>
  <si>
    <t xml:space="preserve">Together with 1pctCO2 this simulation will help diagnose carbon cycle related feedbacks</t>
  </si>
  <si>
    <t xml:space="preserve">OCMIP, LS3MIP</t>
  </si>
  <si>
    <t xml:space="preserve">C4MIP-2</t>
  </si>
  <si>
    <t xml:space="preserve">esmssp5-85</t>
  </si>
  <si>
    <t xml:space="preserve">Emissions-driven future scenario simulation</t>
  </si>
  <si>
    <t xml:space="preserve">This simulation will help assess the carbon cycle response to a high emissions future scenario over the 21st century</t>
  </si>
  <si>
    <t xml:space="preserve">ScenarioMIP, LUMIP, OCMIP, LS3MIP</t>
  </si>
  <si>
    <t xml:space="preserve">C4MIP-3</t>
  </si>
  <si>
    <t xml:space="preserve">esm1pcrad</t>
  </si>
  <si>
    <t xml:space="preserve">Radiatively-coupled specified concentration simulation in which CO2 increases at a rate of 1% per year until quadrupling</t>
  </si>
  <si>
    <t xml:space="preserve">Together with 1pctCO2 and esm1pcbgc this simulation will  help diagnose carbon cycle related feedbacks</t>
  </si>
  <si>
    <t xml:space="preserve">C4MIP-4</t>
  </si>
  <si>
    <t xml:space="preserve">esmssp5-85ext</t>
  </si>
  <si>
    <t xml:space="preserve">Emissions-driven future scenario simulation extension to 2300</t>
  </si>
  <si>
    <t xml:space="preserve">This simulation will help assess the long-term response of the carbon cycle system (vegetation, permafrost, oceanic circulation)  response to a high emissions future scenario.</t>
  </si>
  <si>
    <t xml:space="preserve">ScenarioMIP, OCMIP, LS3MIP, ISMIP</t>
  </si>
  <si>
    <t xml:space="preserve">esmhistbgc</t>
  </si>
  <si>
    <t xml:space="preserve">Emission-driven historical simulation,  biogeochemically-coupled</t>
  </si>
  <si>
    <t xml:space="preserve">This simulation will help assessing carbon cycle feedbacks over the historical period 21st century  in a SSP scenario. Also allow diagnose CO2 emissions induced warming</t>
  </si>
  <si>
    <t xml:space="preserve">ScenarioMIP, OCMIP, LS3MIP, DAMIP</t>
  </si>
  <si>
    <t xml:space="preserve">esmssp5-85bgc</t>
  </si>
  <si>
    <t xml:space="preserve">Emission-driven future scenario simulation,  biogeochemically-coupled</t>
  </si>
  <si>
    <t xml:space="preserve">This simulation will help assessing carbon cycle feedbacks over the 21st century in a SSP scenario. Also allow diagnose CO2 emissions induced warming</t>
  </si>
  <si>
    <t xml:space="preserve">ScenarioMIP, OCMIP, LS3MIP</t>
  </si>
  <si>
    <t xml:space="preserve">esmssp5-85extbgc</t>
  </si>
  <si>
    <t xml:space="preserve">Emission-driven future scenario simulation extension to 2300 biogeochemically-coupled</t>
  </si>
  <si>
    <t xml:space="preserve">This simulation will help assessing carbon cycle feedbacks over the 22-23rd  century  in a SSPscenario extension to 2300.</t>
  </si>
  <si>
    <t xml:space="preserve">CFMIP-1</t>
  </si>
  <si>
    <t xml:space="preserve">CFMIP</t>
  </si>
  <si>
    <t xml:space="preserve">amip4K</t>
  </si>
  <si>
    <t xml:space="preserve">As CMIP5/CFMIP-2.  AMIP experiment where SSTs are subject to a uniform warming of 4K.</t>
  </si>
  <si>
    <t xml:space="preserve">Atmosphere-only</t>
  </si>
  <si>
    <t xml:space="preserve">What are the physical mechanisms underlying the range of cloud feedbacks and cloud adjustments predicted by climate models, and which models have the most credible cloud feedbacks?  The CMIP5/CFMIP-2 experiments enabled some progress on these questions but participation by a larger fraction of modelling groups is required in CMIP6 for a more comprehensive assessment of the uncertainties across the full multi-model ensemble.</t>
  </si>
  <si>
    <t xml:space="preserve">2 - Understanng cloud biases and mechanisms of cloud feedback informs priorities for model development</t>
  </si>
  <si>
    <t xml:space="preserve">3 - Diagnosis of and constraints on cloud feedbacks informs IAMs</t>
  </si>
  <si>
    <t xml:space="preserve">4 - Relevant to climate sensitivity and regional warming/precipitation responses</t>
  </si>
  <si>
    <t xml:space="preserve">1 - Direct relevance to equilibrium climate sensitivity via cloud feedback</t>
  </si>
  <si>
    <t xml:space="preserve">CFMIP community, model developers</t>
  </si>
  <si>
    <t xml:space="preserve">The experiments here are all proposed for inclusion in CMIP6.   CFMIP experiments include additional diagnostic outputs for understanding and evaluating cloud processes.  Many of these experiments use the DECK AMIP experiment for a control and so require that these additional diagnostics are included there as well. CFMIP will also coordinate other experiments outside of CMIP6 (see accompanying document).</t>
  </si>
  <si>
    <t xml:space="preserve">amipFuture</t>
  </si>
  <si>
    <t xml:space="preserve">As CMIP5/CFMIP-2.  AMIP experiment where SSTs are subject to a composite SST warming pattern derived from coupled models, scaled to a global mean of 4K.</t>
  </si>
  <si>
    <t xml:space="preserve">As above</t>
  </si>
  <si>
    <t xml:space="preserve">amip4xCO2</t>
  </si>
  <si>
    <t xml:space="preserve">As CMIP5/CFMIP-2.  AMIP experiment where SSTs are held at control values and the CO2 seen by the radiation scheme is quadrupled.</t>
  </si>
  <si>
    <t xml:space="preserve">amip</t>
  </si>
  <si>
    <t xml:space="preserve">As the output requirements for the DECK and for CFMIP are not yet agreed, it is possible that the DECK AMIP experiment will not contain all of the output diagnostics required for CFMIP.  In this event we may request an additional AMIP ensemble member including additional CFMIP diagnostics, both for model evaluation and for interpretation of feedbacks and adjustments in conjunction with other CFMIP experiments such as amip4K, amip4xCO2, etc.</t>
  </si>
  <si>
    <t xml:space="preserve">aquaControl</t>
  </si>
  <si>
    <t xml:space="preserve">As CMIP5/CFMIP-2.  Aquaplanet (no land) experiment with no seasonal cycle forced with specified zonally symmetric SSTs.</t>
  </si>
  <si>
    <t xml:space="preserve">aqua4K</t>
  </si>
  <si>
    <t xml:space="preserve">As CMIP5/CFMIP-2.  Aquaplanet experiment where SSTs are subject to a uniform warming of 4K.</t>
  </si>
  <si>
    <t xml:space="preserve">aqua4xCO2</t>
  </si>
  <si>
    <t xml:space="preserve">As CMIP5/CFMIP-2.  Aquaplanet experiment where SSTs are held at control values and the CO2 seen by the radiation scheme is quadrupled.</t>
  </si>
  <si>
    <t xml:space="preserve">CFMIP-2</t>
  </si>
  <si>
    <t xml:space="preserve">amipMinus4K</t>
  </si>
  <si>
    <t xml:space="preserve">AMIP experiment where SSTs are subject to a uniform cooling of 4K.</t>
  </si>
  <si>
    <t xml:space="preserve">offlwamip</t>
  </si>
  <si>
    <t xml:space="preserve">As CMIP5/CFMIP-2 amip experiment, but with cloud-radiative effects switched off in the LW radiation code.</t>
  </si>
  <si>
    <t xml:space="preserve">How do cloud-radiative effects impact the structure, the strength and the variability of the general atmospheric circulation in the present-day climate? How much do cloud-radiative feedbacks contribute to the spread of circulation and precipitation responses in climate change? Can we identify robust aspects of the climate response to global warming that do not depend on cloud-radiative feedbacks?</t>
  </si>
  <si>
    <t xml:space="preserve">DynvVar</t>
  </si>
  <si>
    <t xml:space="preserve">offlwamip4K</t>
  </si>
  <si>
    <t xml:space="preserve">As CMIP5/CFMIP-2 amip4K experiment, but with cloud-radiative effects switched off in the LW radiation code.</t>
  </si>
  <si>
    <t xml:space="preserve">DynVar</t>
  </si>
  <si>
    <t xml:space="preserve">offlwaquaControl</t>
  </si>
  <si>
    <t xml:space="preserve">As CMIP5/CFMIP-2 aquaControl experiment, but with cloud-radiative effects switched off in the LW radiation code.</t>
  </si>
  <si>
    <t xml:space="preserve">offlwaqua4K</t>
  </si>
  <si>
    <t xml:space="preserve">As CMIP5/CFMIP-2 aqua4K experiment, but with cloud-radiative effects switched off in the LW radiation code.</t>
  </si>
  <si>
    <t xml:space="preserve">abruptSp4</t>
  </si>
  <si>
    <t xml:space="preserve">Conceptually similar to abrupt 4xCO2 DECK experiment, except that the solar constant (not CO2) is abruptly increased by 4%.</t>
  </si>
  <si>
    <t xml:space="preserve">Coupled AOGCM</t>
  </si>
  <si>
    <t xml:space="preserve">How do responses in the climate system due to changes in solar forcing differ from changes due to CO2, and is the response sensitive to the sign of the solar forcing?</t>
  </si>
  <si>
    <t xml:space="preserve">GeoMIP and SolarMIP</t>
  </si>
  <si>
    <t xml:space="preserve">abruptSm4</t>
  </si>
  <si>
    <t xml:space="preserve">Same as above, except solar constant is reduced by 4%</t>
  </si>
  <si>
    <t xml:space="preserve">CFMIP-3</t>
  </si>
  <si>
    <t xml:space="preserve">abrupt2xCO2</t>
  </si>
  <si>
    <t xml:space="preserve">Identical to the DECK abrupt4xCO2, but at 2xCO2</t>
  </si>
  <si>
    <r>
      <rPr>
        <sz val="12"/>
        <color rgb="FF000000"/>
        <rFont val="Calibri"/>
        <family val="2"/>
      </rPr>
      <t xml:space="preserve">To what extent is regional-scale climate change per CO</t>
    </r>
    <r>
      <rPr>
        <vertAlign val="subscript"/>
        <sz val="12"/>
        <color rgb="FF000000"/>
        <rFont val="Calibri"/>
        <family val="2"/>
      </rPr>
      <t xml:space="preserve">2</t>
    </r>
    <r>
      <rPr>
        <sz val="12"/>
        <color rgb="FF000000"/>
        <rFont val="Calibri"/>
        <family val="2"/>
      </rPr>
      <t xml:space="preserve"> doubling state-dependent (nonlinear), and why?  How does the balance of mechanisms differ for high-forcing compared to low-forcing scenarios or paleoclimate simulations? </t>
    </r>
  </si>
  <si>
    <t xml:space="preserve">Timing: it would make sense for this to occur when DECK experiments are run, as it builds on the DECK.</t>
  </si>
  <si>
    <t xml:space="preserve">abrupt0.5xCO2</t>
  </si>
  <si>
    <t xml:space="preserve">Identical to the DECK abrupt4xCO2, but at 0.5xCO2</t>
  </si>
  <si>
    <t xml:space="preserve">CFMIP-4</t>
  </si>
  <si>
    <t xml:space="preserve">amipPiForcing</t>
  </si>
  <si>
    <t xml:space="preserve">Identical to standard AMIP experiment but with constant pre-industrial forcing levels (anthro &amp; natural)</t>
  </si>
  <si>
    <t xml:space="preserve">Allows us to diagnose time-varying forcing and feedbacks relevant to observed SST change and compare against 'long term' climate sensitivity estimates (e.g. from abrupt4xCO2).  Allows us to test in principle whether climate sensitivity estimates based on recent decadal climate change are really relevant to long term climate change (i.e. the applicability of simple models that assume constant feedback strengths).</t>
  </si>
  <si>
    <t xml:space="preserve">CFMIP-5</t>
  </si>
  <si>
    <t xml:space="preserve">sstPi</t>
  </si>
  <si>
    <t xml:space="preserve">Same as standard amip experiment, but with monthly-varying SSTs and sea-ice taken from a segment of each model's own piControl run.</t>
  </si>
  <si>
    <t xml:space="preserve">Year 101 of piControl</t>
  </si>
  <si>
    <t xml:space="preserve">Year 120 of piControl</t>
  </si>
  <si>
    <t xml:space="preserve">The sstPi set of experiments allow us to decompose the regional response of, for example, precipitation in each model's abrupt4xCO2 run into separate responses to each aspect of CO2 forcing (uniform SST warming, pattern SST change, increased CO2, plant physiological effect). As well as allowing regional responses in each individual model to be better understood, this set of experiments should prove especially useful for understanding the causes of model uncertainty in regional climate change.</t>
  </si>
  <si>
    <t xml:space="preserve">ENSOmip</t>
  </si>
  <si>
    <t xml:space="preserve">Timing: The piControl and abrupt4xCO2 experiments need to be complete before the timeslice experiments can be run, as they require SST boundary conditions from these experiments.</t>
  </si>
  <si>
    <t xml:space="preserve">sstPi4K</t>
  </si>
  <si>
    <t xml:space="preserve">Same as sstPi but with SSTs uniformly increased by 4K</t>
  </si>
  <si>
    <t xml:space="preserve">sstPi4xCO2</t>
  </si>
  <si>
    <t xml:space="preserve">Same as sstPi but CO2 as seen by the radiation scheme is quadrupled.</t>
  </si>
  <si>
    <t xml:space="preserve">sstPi4xCO2Veg</t>
  </si>
  <si>
    <t xml:space="preserve">Same as sstPi but CO2 is quadrupled. The increase in CO2 is seen by both the radiation scheme and vegetation.</t>
  </si>
  <si>
    <t xml:space="preserve">sstPiFuture</t>
  </si>
  <si>
    <t xml:space="preserve">Same as sstPi but a seasonally varying monthly mean climatology of the SST pattern anomaly taken from years 91-140 of each model's own abrupt4xCO2 minus piControl is scaled to have a global mean increase of 4K and applied.</t>
  </si>
  <si>
    <t xml:space="preserve">As above. Note  that 50 year monthly means are used for the future pattern in order to increase the signal to noise of this pattern. For  CMIP5 models the SST pattern change of years 91-140 abrupt4xCO2 is very similar to end of 21st century RCP8.5, and so these experiments should also be relevant for understanding end-of-century projections.</t>
  </si>
  <si>
    <t xml:space="preserve">sstPiTot</t>
  </si>
  <si>
    <t xml:space="preserve">As sstPiFuture, but CO2 is quadrupled, and the increase in CO2 is seen by both the radiation scheme and vegetation.</t>
  </si>
  <si>
    <t xml:space="preserve">amipTot</t>
  </si>
  <si>
    <t xml:space="preserve">Same as amip, but the SST pattern anomaly climatology from sstPiFuture is applied, scaled to have a global mean increase of 4K. CO2 is quadrupled, and the increase in CO2 is seen by both the radiation scheme and vegetation.</t>
  </si>
  <si>
    <t xml:space="preserve">Comparison of amipTot with TSTot allows the impact of climatological SST biases on the forced response to be assessed.</t>
  </si>
  <si>
    <t xml:space="preserve">DAMIP-1</t>
  </si>
  <si>
    <t xml:space="preserve">histALL</t>
  </si>
  <si>
    <t xml:space="preserve">Enlarging ensemble size of the CMIP6 hisorical simulations to at least three members</t>
  </si>
  <si>
    <t xml:space="preserve">AOGCM/ESM</t>
  </si>
  <si>
    <t xml:space="preserve">Combinations of histALL, histNAT and histGHG will allow us to attribute observed climate changes to contributions from GHG, the other anthropogenic factors and natural forcing. Because better signal to noise ratio is vital to D&amp;A analyses, we request at least 3 members for all historical experiments. Larger numbers of simulations also provide much larger samples of extreme events for climate risk analysis.</t>
  </si>
  <si>
    <t xml:space="preserve">DCPP, RFMIP,  GMMIP</t>
  </si>
  <si>
    <t xml:space="preserve">IDAG, RFMIP, AerChemMIP,  GMMIP</t>
  </si>
  <si>
    <t xml:space="preserve">histALL, histNAT, histGHG, histAER, ssp585GHG and ssp585AER of DAMIP correspond closely to transient AGCM experiments for estimates of radiative forcing in RFMIP. Using these combinations of DAMIP and RFMIP experiments, we can investigate how feedbacks and adjustments vary with forcing factors.</t>
  </si>
  <si>
    <t xml:space="preserve">histNAT</t>
  </si>
  <si>
    <t xml:space="preserve">Historical natural-only run</t>
  </si>
  <si>
    <t xml:space="preserve">HistALL, histNAT and histGHG simulations will allow us to attribute observed climate changes to contributions from GHG, the other anthropogenic factors and natural forcing.</t>
  </si>
  <si>
    <t xml:space="preserve">C20C+, RFMIP, VolMIP, SolarMIP, GMMIP</t>
  </si>
  <si>
    <t xml:space="preserve">IDAG, RFMIP,  C20C+, C4MIP, VolMIP, SolarMIP, GMMIP</t>
  </si>
  <si>
    <t xml:space="preserve">histALL, histNAT, histGHG, histAER, ssp585GHG and ssp585AER of DAMIP correspond closely to transient AGCM experiments for estimates of radiative forcing in RFMIP.</t>
  </si>
  <si>
    <t xml:space="preserve">DAMIP-2</t>
  </si>
  <si>
    <t xml:space="preserve">histGHG</t>
  </si>
  <si>
    <t xml:space="preserve">Historical well-mixed GHG-only run</t>
  </si>
  <si>
    <t xml:space="preserve">Combinations of histALL, histNAT and histGHGwill allow the quantification of climate change attributable to GHG changes, other anthropogenic forcings and natural forcings, and allow  observationally-constrained TCR and TCRE to be estimated together  with ssp585GHG, SSP5-8.5 (ScenarioMIP) and 1PCTCO2 (DECK)</t>
  </si>
  <si>
    <t xml:space="preserve">C4MIP, RFMIP, AerChemMIP</t>
  </si>
  <si>
    <t xml:space="preserve">IDAG, RFMIP, AerChemMIP, C4MIP</t>
  </si>
  <si>
    <t xml:space="preserve">histALL, histNAT, histGHG, histAER, ssp585GHG and ssp585AER of DAMIP correspond closely to transient AGCM experiments for estimates of radiative forcing in RFMIP. 
“GHG-only with all SLCP precursors but both aerosol and ozone interacting with radiation” and “GHG-only with all SLCP precursors but only aerosol interacting with radiation” of AerChemMIP rely on the histGHG simulation of DAMIP.</t>
  </si>
  <si>
    <t xml:space="preserve">DAMIP-3</t>
  </si>
  <si>
    <t xml:space="preserve">histAER/histAERchem</t>
  </si>
  <si>
    <t xml:space="preserve">Historical anthropogenic-Aerosols-only run</t>
  </si>
  <si>
    <t xml:space="preserve">Together with the histNAT and histALL simulations these simulations will allow us to attribute observed climate changes to contributions from natural forcings, aerosols and “GHG+ozone+land use change”. This approach will likely result in more tightly constrained estimates of attributable warming since the aerosol response, which is more uncertain, will be directly simulated.</t>
  </si>
  <si>
    <t xml:space="preserve">RFMIP, AerChemMIP</t>
  </si>
  <si>
    <t xml:space="preserve">IDAG, RFMIP, AerChemMIP</t>
  </si>
  <si>
    <t xml:space="preserve">DAMIP-4</t>
  </si>
  <si>
    <t xml:space="preserve">ssp585GHG</t>
  </si>
  <si>
    <t xml:space="preserve">Extension of well-mixed GHG-only run under SSP5-8.5</t>
  </si>
  <si>
    <t xml:space="preserve">Combinations of histALL, histGHG, histNAT, ssp585GHG and RCP8.5 of DECK will allow us to make estimates of future temperature changes that are constrained by observed historical changes.</t>
  </si>
  <si>
    <t xml:space="preserve">RFMIP, ScenarioMIP</t>
  </si>
  <si>
    <t xml:space="preserve">IDAG, RFMIP, ScenarioMIP</t>
  </si>
  <si>
    <t xml:space="preserve">DAMIP-5</t>
  </si>
  <si>
    <t xml:space="preserve">histOZ</t>
  </si>
  <si>
    <t xml:space="preserve">Historical ozone-only</t>
  </si>
  <si>
    <t xml:space="preserve">Ozone changes have driven large changes in stratospheric temperature, and are also responsible for driving circulation changes in the Southern Hemisphere, with associated climate impacts. This simulation will allow the climate impacts of past ozone changes to be directly assessed.</t>
  </si>
  <si>
    <t xml:space="preserve">IDAG, CCMI</t>
  </si>
  <si>
    <t xml:space="preserve">DAMIP-6</t>
  </si>
  <si>
    <t xml:space="preserve">ssp585OZ</t>
  </si>
  <si>
    <t xml:space="preserve">Extension of ozone-only run under SSP5-8.5</t>
  </si>
  <si>
    <t xml:space="preserve">This simulation will allow the climate impacts of future ozone changes to be directly assessed.</t>
  </si>
  <si>
    <t xml:space="preserve">DAMIP-7</t>
  </si>
  <si>
    <t xml:space="preserve">histVLC</t>
  </si>
  <si>
    <t xml:space="preserve">Historical volcanic-only run</t>
  </si>
  <si>
    <t xml:space="preserve">The combination of the histNAT and histVLC simulations will allow us to separate contributions from volcanic (VLC) and solar (NAT minus VLC) forcings to historical climate change. Futhermore solar radiation management has recently attracted interest from the wide communities. histVLC will be used to validate the volcanic response simulations of models. histNAT and histVLC of DAMIP and Solaronly of SolarMIP allow us to investigate volcanic and solar influences on climate and to check additivity.</t>
  </si>
  <si>
    <t xml:space="preserve">GeoMIP, volMIP, SolarMIP</t>
  </si>
  <si>
    <t xml:space="preserve">IDAG, GeoMIP, volMIP, SolarMIP</t>
  </si>
  <si>
    <t xml:space="preserve">ssp585AER</t>
  </si>
  <si>
    <t xml:space="preserve">Extension of aerosol-only run under SSP5-8.5</t>
  </si>
  <si>
    <t xml:space="preserve">Combinations of histALL, histAER, histNAT, ssp585AER and SSP5-8.5 (ScenarioMIP) will allow us to make estimates of future temperature changes that are constrained by observed historical changes. Combining radiative forcing estimated from RFMIP-ERF and transient climate responses from DAMIP (histALL, histNAT, histGHG, histAER, ssp585GHG and ssp585AER), we can investigate how feedbacks and adjustments vary with forcing factors.</t>
  </si>
  <si>
    <t xml:space="preserve">RFMIP, AerChemMIP, ScenarioMIP</t>
  </si>
  <si>
    <t xml:space="preserve">IDAG, RFMIP, AerChemMIP, ScenarioMIP</t>
  </si>
  <si>
    <t xml:space="preserve">DCPP-1</t>
  </si>
  <si>
    <t xml:space="preserve">DCPP</t>
  </si>
  <si>
    <t xml:space="preserve">DCPP-A: Decadal hindcasts</t>
  </si>
  <si>
    <t xml:space="preserve">Decadal hindcasts begun each year from 1960 to present</t>
  </si>
  <si>
    <t xml:space="preserve">present (to 2019)</t>
  </si>
  <si>
    <t xml:space="preserve">Decadal predictability and forecast skill of forced and internally generated climate components</t>
  </si>
  <si>
    <t xml:space="preserve">(direct) DAMIP, GMMIP, RFMIP, ScenarioMIP, VolMIP
(indirect) C4MIP, ENSOMIP, FAFMIP, HighResMIP, LS3MIP, SIMIP, SolarMIP</t>
  </si>
  <si>
    <t xml:space="preserve">WGSIP, WGCM,  CLIVAR</t>
  </si>
  <si>
    <t xml:space="preserve">The main result of the hindcast experiment (Component A of the DCPP)  will be regional climate information concerning both the forced and internally generated components of temperature and of precipitation (this is why water availability is listed as "2"). The analysis of hindcast results, while not focused directly on the areas listed, can potentially provide some indirect information on the remaining GCs in a prediction/predictability context and that is why they are all listed as "3".</t>
  </si>
  <si>
    <t xml:space="preserve">DCPP-B: Decadal forecasts</t>
  </si>
  <si>
    <t xml:space="preserve">Ongoing decadal forecasts</t>
  </si>
  <si>
    <t xml:space="preserve">present</t>
  </si>
  <si>
    <t xml:space="preserve">ongoing each year</t>
  </si>
  <si>
    <t xml:space="preserve">Quasi-operational decadal predictions and their utility for the GFCS and for applications in general</t>
  </si>
  <si>
    <t xml:space="preserve">As for Component A</t>
  </si>
  <si>
    <t xml:space="preserve">Ongoing decadal predictions, together with hindcast results, offer the possibility of useful applications in support of WMO and the GFCS</t>
  </si>
  <si>
    <t xml:space="preserve">DCPP-2</t>
  </si>
  <si>
    <t xml:space="preserve">DCPP-C: Hiatus+</t>
  </si>
  <si>
    <t xml:space="preserve">TBD</t>
  </si>
  <si>
    <t xml:space="preserve">Mechanisms and predictability of the hiatus and of similar long timescale variations of both signs</t>
  </si>
  <si>
    <t xml:space="preserve">Origin, mechanisms and predictability of long timescale variations including the current hiatus and similar variations of both signs</t>
  </si>
  <si>
    <t xml:space="preserve">(direct) DAMIP, GMMIP, RFMIP, ScenarioMIP, VolMIP
(indirect) ENSOMIP,  LS3MIP, SIMIP, SolarMIP</t>
  </si>
  <si>
    <t xml:space="preserve">The interest here is to understand the nature and predictability of both positive and negative long timescale variations in temperature and other quantities such as that exemplified by the current hiatus.</t>
  </si>
  <si>
    <t xml:space="preserve">DCPP-3</t>
  </si>
  <si>
    <t xml:space="preserve">DCPP-C: Volcanoes</t>
  </si>
  <si>
    <t xml:space="preserve">Effects of volcanoes on decadal prediction and predictability of forced and internal variability components</t>
  </si>
  <si>
    <t xml:space="preserve">Effect of volcanoes on decadal variability,  predictability and skill</t>
  </si>
  <si>
    <t xml:space="preserve">(direct) DAMIP, GMMIP, RFMIP, ScenarioMIP, VolMIP (indirect) AeChemMIP, ENSOMIP,  LS3MIP, SIMIP, SolarMIP</t>
  </si>
  <si>
    <t xml:space="preserve">The interest here is to understand the actual and potential consequences of volcanic activity on predictions of the forced and internally generated components of temperature and other variables.</t>
  </si>
  <si>
    <t xml:space="preserve">ENSOMIP-1</t>
  </si>
  <si>
    <t xml:space="preserve">ENSOMIP</t>
  </si>
  <si>
    <t xml:space="preserve">AMIPFuture4xCO2</t>
  </si>
  <si>
    <t xml:space="preserve">As CMIP5/CFMIP-2.  AMIP experiment where SSTs are subject to a composite SST warming pattern derived from coupled models, scaled to a global mean of 4K. And CO2 is set a 4x preindustrial</t>
  </si>
  <si>
    <t xml:space="preserve">Assess future response of climate to ENSO events including teleconnections</t>
  </si>
  <si>
    <t xml:space="preserve">CLIVAR Pacific Panel</t>
  </si>
  <si>
    <t xml:space="preserve">&gt;1 ensemble member would be desirable to increase signal to noise. But a minimum of 1 is acceptable.</t>
  </si>
  <si>
    <t xml:space="preserve">FAFMIP-1</t>
  </si>
  <si>
    <t xml:space="preserve">FAFMIP</t>
  </si>
  <si>
    <t xml:space="preserve">wind</t>
  </si>
  <si>
    <t xml:space="preserve">1xCO2 experiment, parallel to piControl, forced over the ocean by surface windstress anomalies obtained from the CMIP5 ensemble mean of 1pctCO2 experiments at the time of 2xCO2</t>
  </si>
  <si>
    <t xml:space="preserve">How do ocean temperature, salinity, circulation and regional sea level respond to windstress forcing? In previous work windstress forcing has been found to be the most important influence on the pattern of regional sea level change.</t>
  </si>
  <si>
    <t xml:space="preserve">ISMIP6 (since both are relevant to sea level), OMIP (OGCMs could do the same experiments)</t>
  </si>
  <si>
    <t xml:space="preserve">heat</t>
  </si>
  <si>
    <t xml:space="preserve">1xCO2 experiment, parallel to piControl, forced over the ocean by surface net heat flux anomalies obtained from the CMIP5 ensemble mean of 1pctCO2 experiments at the time of 2xCO2, using a passive tracer to prevent negative climate feedback on the heat flux applied</t>
  </si>
  <si>
    <t xml:space="preserve">How do ocean temperature, salinity, circulation and regional sea level respond to heat flux forcing? In previous work windstress forcing has been found to be the second most important influence on the pattern of regional sea level change, being particularly important in the north Atlantic. What processes influence ocean heat uptake efficiency? What is the effect of buoyancy forcing on the AMOC?</t>
  </si>
  <si>
    <t xml:space="preserve">ISMIP6 (since both are relevant to sea level), OMIP (OGCMs could do the same experiments), any MIP interested in AMOC</t>
  </si>
  <si>
    <t xml:space="preserve">water</t>
  </si>
  <si>
    <t xml:space="preserve">1xCO2 experiment, parallel to piControl, forced over the ocean by surface net freshwater flux anomalies obtained from the CMIP5 ensemble mean of 1pctCO2 experiments at the time of 2xCO2</t>
  </si>
  <si>
    <t xml:space="preserve">How do ocean interior temperature, salinity, circulation and regional sea level respond to freshwater flux forcing? What is the effect of buoyancy forcing on the AMOC?</t>
  </si>
  <si>
    <t xml:space="preserve">FAFMIP-2</t>
  </si>
  <si>
    <t xml:space="preserve">heataltcontrol</t>
  </si>
  <si>
    <t xml:space="preserve">1xCO2 experiment, parallel to piControl, with control SSTs and sea ice prescribed from the piControl climatology</t>
  </si>
  <si>
    <t xml:space="preserve">Required as a control for heataltanomaly.</t>
  </si>
  <si>
    <t xml:space="preserve">heataltanomaly</t>
  </si>
  <si>
    <t xml:space="preserve">1xCO2 experiment, parallel to piControl, forced over the ocean by surface net heat flux anomalies obtained from the CMIP5 ensemble mean of 1pctCO2 experiments at the time of 2xCO2, with control SSTs and sea ice prescribed from the piControl climatology to prevent negative climate feedback on the heat flux applied</t>
  </si>
  <si>
    <t xml:space="preserve">How do ocean interior temperature, SST, salinity, circulation and regional sea level respond to heat flux forcing? By comparison with the heat experiment, what is the effect of ocean circulation change on the surface net heat flux?</t>
  </si>
  <si>
    <t xml:space="preserve">ISMIP6 (since both are relevant to sea level)</t>
  </si>
  <si>
    <t xml:space="preserve">all</t>
  </si>
  <si>
    <t xml:space="preserve">1xCO2 experiment, parallel to piControl, forced over the ocean simultaneously by surface windstress (as in the wind experiment), net heat flux (as in the heat experiment) and net freshwater flux (as in the water experiment) anomalies obtained from the CMIP5 ensemble mean of 1pctCO2 experiments at the time of 2xCO2, using a passive tracer to prevent negative climate feedback on the heat flux applied</t>
  </si>
  <si>
    <t xml:space="preserve">Does the ocean respond linearly to the sum of perturbations in surface momentum, heat and freshwater flux anomalies?</t>
  </si>
  <si>
    <t xml:space="preserve">GeoMIP-1</t>
  </si>
  <si>
    <t xml:space="preserve">GeoMIP</t>
  </si>
  <si>
    <t xml:space="preserve">G1ext</t>
  </si>
  <si>
    <t xml:space="preserve">Beginning from a preindustrial control run, simultaneously quadruple the CO2 concentration and reduce the solar constant such that the TOA radiative flux remains within ±0.1 W/m2.</t>
  </si>
  <si>
    <t xml:space="preserve">Assess extreme events and longer term climate varability in an idealized geoengineering scenario</t>
  </si>
  <si>
    <t xml:space="preserve">GeoMIP-2</t>
  </si>
  <si>
    <t xml:space="preserve">G6sulfate</t>
  </si>
  <si>
    <t xml:space="preserve">Using equatorial SO2 injection, return the radiative forcing from a background of RCP8.5 to that of RCP4.5</t>
  </si>
  <si>
    <t xml:space="preserve">Assess the climate effects and inter-model variations of a limited amount of geoengineering as part of a portfolio of responses to climate change.  Results to be compared with G6solar to determine differences between sulfate aerosol effects and solar irradiance effects.</t>
  </si>
  <si>
    <t xml:space="preserve">VolMIP will involve similar stratospheric sulfate aerosol injections</t>
  </si>
  <si>
    <t xml:space="preserve">G6solar</t>
  </si>
  <si>
    <t xml:space="preserve">Using solar irradiance reduction, return the radiative forcing from a background of RCP8.5 to that of RCP4.5</t>
  </si>
  <si>
    <t xml:space="preserve">Assess the climate effects and inter-model variations of a limited amount of geoengineering as part of a portfolio of responses to climate change.  Results to be compared with G6sulfate to determine differences between sulfate aerosol effects and solar irradiance effects.</t>
  </si>
  <si>
    <t xml:space="preserve">GeoMIP-3</t>
  </si>
  <si>
    <t xml:space="preserve">G7cirrus</t>
  </si>
  <si>
    <t xml:space="preserve">Against a background of RCP8.5, reduce cirrus cloud optical depth by a constant amount</t>
  </si>
  <si>
    <t xml:space="preserve">Assess robust model response regarding the climate effects of cirrus cloud thinning.</t>
  </si>
  <si>
    <t xml:space="preserve">GMMIP-1</t>
  </si>
  <si>
    <t xml:space="preserve">GMMIP</t>
  </si>
  <si>
    <t xml:space="preserve">AMIP20C</t>
  </si>
  <si>
    <t xml:space="preserve">Extended AMIP run that covers 1850-2014. All natural and anthropogenic historical forcings as used in CMIP6 Historical Simulation will be included. AGCM resolution as CMIP6 Historical Simulation. The HadISST data will be used.</t>
  </si>
  <si>
    <t xml:space="preserve">understand the roles of SST forcing and external forcings</t>
  </si>
  <si>
    <t xml:space="preserve">CLIVAR/GEWEX monsoon panel,CLIVAR C20C+ project</t>
  </si>
  <si>
    <t xml:space="preserve">GMMIP-2</t>
  </si>
  <si>
    <t xml:space="preserve">HIST-IPO</t>
  </si>
  <si>
    <t xml:space="preserve">Pacemaker 20th century historical run that includes all forcing as used in CMIP6 Historical Simulation, and the observational historical SST is restored in the tropical lobe of the IPO domain (20°S-20°N, 175°E-75°W). The HadISST data will be used.</t>
  </si>
  <si>
    <t xml:space="preserve">CGCM with SST restored to the model climatology plus observational historical anomaly in the tropical lobe of IPO domain</t>
  </si>
  <si>
    <t xml:space="preserve">understand the forcing of IPO-related tropical SST to global monsoon changes.</t>
  </si>
  <si>
    <t xml:space="preserve">CLIVAR C20C+ project</t>
  </si>
  <si>
    <t xml:space="preserve">HIST-AMO</t>
  </si>
  <si>
    <t xml:space="preserve">Pacemaker 20th century historical run that includes all forcing as used in CMIP6 Historical Simulation, and the observational historical SST is restored in the AMO domain (0°-70°N, 70°W-0°)</t>
  </si>
  <si>
    <t xml:space="preserve">CGCM with SST restored to the model climatology plus observational historical anomaly in the AMO domain</t>
  </si>
  <si>
    <t xml:space="preserve">understand the forcing of AMO-related SST to global monsoon changes</t>
  </si>
  <si>
    <t xml:space="preserve">GMMIP-3</t>
  </si>
  <si>
    <t xml:space="preserve">DTIP</t>
  </si>
  <si>
    <t xml:space="preserve">The topography of the TIP is modified by setting surface elevations to 500m; to understand the combined thermal and mechanical forcing of the TIP. Same model as DECK.</t>
  </si>
  <si>
    <t xml:space="preserve">understand the combined thermal and mechanical forcing of the TIP.</t>
  </si>
  <si>
    <t xml:space="preserve">DTIP-DSH</t>
  </si>
  <si>
    <t xml:space="preserve">Surface sensible heat released at the elevation above 500m over the TIP is not allowed to heat the atmosphere.Same model as DECK.</t>
  </si>
  <si>
    <t xml:space="preserve">compare of impact of removing thermal effects.</t>
  </si>
  <si>
    <t xml:space="preserve">DHLD</t>
  </si>
  <si>
    <t xml:space="preserve">The topography of the highlands in Africa, N. America and S. America TP is modified by setting surface elevations to a certain height (500m).Same model as DECK.</t>
  </si>
  <si>
    <t xml:space="preserve">understand the combined thermal and mechanical forcing of other plateaus except the TIP.</t>
  </si>
  <si>
    <t xml:space="preserve">HighResMIP-1</t>
  </si>
  <si>
    <t xml:space="preserve">HighResMIP</t>
  </si>
  <si>
    <t xml:space="preserve">Forced_Atmos_Land</t>
  </si>
  <si>
    <t xml:space="preserve">Forced global atmosphere-land simulations using SST and sea-ice forcings (using methodology based on Mizuta et al beyond present day), and aerosol concentrations (not emissions) to constrain model spread, with RCP4.5 or similar for the projected forcings</t>
  </si>
  <si>
    <t xml:space="preserve">HIGH and LOW (e.g. 25km and 60-100km resolution)</t>
  </si>
  <si>
    <t xml:space="preserve">Assess impact and robustness of enhanced model resolution on process representation and impact on future projections using the same SST/sea-ice forcing</t>
  </si>
  <si>
    <t xml:space="preserve">AMIP, CMIP6</t>
  </si>
  <si>
    <t xml:space="preserve">HighResMIP-2</t>
  </si>
  <si>
    <t xml:space="preserve">Coupled</t>
  </si>
  <si>
    <t xml:space="preserve">Pairs of coupled integrations, one with constant 1950's forcing (CTL) and one with historic and then RCP4.5 (as in Forced_Atmos_Land, EXP).</t>
  </si>
  <si>
    <t xml:space="preserve">Assess impact and robustness of enhanced model resolution on process representation and impact on future projections in coupled system</t>
  </si>
  <si>
    <t xml:space="preserve">CMIP6, HighResMIP_ForcedAtmos_Land</t>
  </si>
  <si>
    <t xml:space="preserve">HighResMIP-3</t>
  </si>
  <si>
    <t xml:space="preserve">Forced_Atmos_Land_2100</t>
  </si>
  <si>
    <t xml:space="preserve">Extend Forced_Atmos_land to 2100 with agreed forcings</t>
  </si>
  <si>
    <t xml:space="preserve">To give a stronger signal to noise ratio</t>
  </si>
  <si>
    <t xml:space="preserve">HighResMIP-4</t>
  </si>
  <si>
    <t xml:space="preserve">Aqua_planet</t>
  </si>
  <si>
    <t xml:space="preserve">Aqua planet simulation</t>
  </si>
  <si>
    <t xml:space="preserve">To enable more straight forward interpretation of impact of resolution on model physics and dynamical behaviour</t>
  </si>
  <si>
    <t xml:space="preserve">Switch_on_4XCo2</t>
  </si>
  <si>
    <t xml:space="preserve">Switch on 4XCo2</t>
  </si>
  <si>
    <t xml:space="preserve">To enable assessment of possible changes in climate extremes and in climate sensitivity due to improved resolution which cannot be simulated well by the DECK-counterpart.</t>
  </si>
  <si>
    <t xml:space="preserve">ISMIP6-1</t>
  </si>
  <si>
    <t xml:space="preserve">ISMIP6</t>
  </si>
  <si>
    <t xml:space="preserve">piControlwithism</t>
  </si>
  <si>
    <t xml:space="preserve">Pre-industrial control simulation that includes interactive ice sheets.</t>
  </si>
  <si>
    <t xml:space="preserve">AOGCM-ISM</t>
  </si>
  <si>
    <t xml:space="preserve">Same purpose as traditional Pre-industrial control (baseline for analysis, estimate unforced variability of model, diagnose drift due to ice sheets, initial condition for other experiment). Science question/Gap: Assess systematic biases</t>
  </si>
  <si>
    <t xml:space="preserve">CliC</t>
  </si>
  <si>
    <t xml:space="preserve">This experiment will also use the standard DECK pre-industrial control from any model taking part in CMIP6 and will have an equivalent experiment for standalone ice sheet models.</t>
  </si>
  <si>
    <t xml:space="preserve">ISMIP6-2</t>
  </si>
  <si>
    <t xml:space="preserve">1pctCo2withism</t>
  </si>
  <si>
    <t xml:space="preserve">Idealized 1%/yr CO2 increase to 4xC02 over 140yrs and kept constant at 4xCO2 for an additional 200 to 400 yrs simulation that includes interactive ice sheets.</t>
  </si>
  <si>
    <t xml:space="preserve">From piControlwithism</t>
  </si>
  <si>
    <t xml:space="preserve">As long as possible (350 or 500)</t>
  </si>
  <si>
    <t xml:space="preserve">Same purpose as traditional 1%/yr to 4x preindustrial C02 (measure transient climate sensitivity, evaluate model response and feedback due to ice sheets under idealized forcing). Science question/Gap: Assess impacts and feedbacks due to ice sheets  and uncertainty in scenario.</t>
  </si>
  <si>
    <t xml:space="preserve">LS3MIP</t>
  </si>
  <si>
    <t xml:space="preserve">This experiment will also use the standard DECK 1% CO2 to quadrupling CO2 from all climate models participating in CMIP6 and a standalone ice sheet experiment forced by the standard DECK output, in order to investigate the feedbacks introduced by dynamic ice sheets.</t>
  </si>
  <si>
    <t xml:space="preserve">ISMIP6-3</t>
  </si>
  <si>
    <t xml:space="preserve">ssp5-8.5withism</t>
  </si>
  <si>
    <t xml:space="preserve">Future climate from ScenarioMIP SSP5-8.5 simulation that includes includes interactive ice sheets. Set up would follow the standard SSP5-8.5 experiment, and therefore may first require that the Historical Simulation is performed first with a coupled AOGCM-ISM setting</t>
  </si>
  <si>
    <t xml:space="preserve">Same purpose as ScenarioMIP SSP5-8.5 (future estimate of anthropogenic climate change and its implication for sea-level change, evaluate impact of dynamic ice sheets cf traditional SSP5-8.5). Science question/Gap: Obtain future sea-level projection and uncertainty in future climate change. Note that SSP5-8.5 will be the focus of our projections with standalone ice sheet models.</t>
  </si>
  <si>
    <t xml:space="preserve">ScenarioMIP, HighResMIP, CORDEX, Obs4MIP, ana4MIP, LS3MIP</t>
  </si>
  <si>
    <t xml:space="preserve">This experiment will also use the standard SSP5-8.5 from all climate models participating in this ScenarioMIP experiment and a standalone ice sheet experiment forced by the standard DECK output. To assess model bias and the uncertainty in the sea-level projections arising from ice sheet models, there will be a series of standalone ice sheet simulations. To evaluate the uncertainty arising from the climatic forcing, and analysis of the climate over and surrounding the ice sheets from other standard DECK output will be required (for example, the AMIP and the Historical Simulation), along with synergies with other MIPs.</t>
  </si>
  <si>
    <t xml:space="preserve">LS3MIP-1</t>
  </si>
  <si>
    <t xml:space="preserve">LMIP-Hist</t>
  </si>
  <si>
    <t xml:space="preserve">Land only simulations</t>
  </si>
  <si>
    <t xml:space="preserve">LND</t>
  </si>
  <si>
    <t xml:space="preserve">Land reanalysis</t>
  </si>
  <si>
    <t xml:space="preserve">LS3MIP-2</t>
  </si>
  <si>
    <t xml:space="preserve">LMIP-Fut</t>
  </si>
  <si>
    <t xml:space="preserve">Climate trend analysis</t>
  </si>
  <si>
    <t xml:space="preserve">LS3MIP-3</t>
  </si>
  <si>
    <t xml:space="preserve">LFMIP-Hist-AOGCM</t>
  </si>
  <si>
    <t xml:space="preserve">Prescribed land conditions 1980-2014 climate</t>
  </si>
  <si>
    <t xml:space="preserve">LND-ATM-OC</t>
  </si>
  <si>
    <t xml:space="preserve">diagnose land-climate feedback including ocean response</t>
  </si>
  <si>
    <t xml:space="preserve">LS3MIP-4</t>
  </si>
  <si>
    <t xml:space="preserve">LFMIP-Hist-AGCM</t>
  </si>
  <si>
    <t xml:space="preserve">Prescribed land conditions 1980-2014 climate; SSTs prescribed</t>
  </si>
  <si>
    <t xml:space="preserve">LND-ATM</t>
  </si>
  <si>
    <t xml:space="preserve">diagnose land-climate feedback over land</t>
  </si>
  <si>
    <t xml:space="preserve">LS3MIP-5</t>
  </si>
  <si>
    <t xml:space="preserve">LFMIP-AOGCM</t>
  </si>
  <si>
    <t xml:space="preserve">Prescribed land conditions 30yr running mean</t>
  </si>
  <si>
    <t xml:space="preserve">LS3MIP-6</t>
  </si>
  <si>
    <t xml:space="preserve">LFMIP-AGCM</t>
  </si>
  <si>
    <t xml:space="preserve">Prescribed land conditions 30yr running mean; SSTs prescribed</t>
  </si>
  <si>
    <t xml:space="preserve">LFMIP-P</t>
  </si>
  <si>
    <t xml:space="preserve">Initialized pseudo-observations land</t>
  </si>
  <si>
    <t xml:space="preserve">land-related seasonal predictability</t>
  </si>
  <si>
    <t xml:space="preserve">Historic runs</t>
  </si>
  <si>
    <t xml:space="preserve">LUMIP-1</t>
  </si>
  <si>
    <t xml:space="preserve">LND_noLULCC_hist</t>
  </si>
  <si>
    <r>
      <rPr>
        <sz val="12"/>
        <color rgb="FF000000"/>
        <rFont val="Calibri"/>
        <family val="2"/>
      </rPr>
      <t xml:space="preserve">Historical </t>
    </r>
    <r>
      <rPr>
        <b val="true"/>
        <sz val="12"/>
        <color rgb="FF000000"/>
        <rFont val="Calibri"/>
        <family val="2"/>
      </rPr>
      <t xml:space="preserve">land only</t>
    </r>
    <r>
      <rPr>
        <sz val="12"/>
        <color rgb="FF000000"/>
        <rFont val="Calibri"/>
        <family val="2"/>
      </rPr>
      <t xml:space="preserve"> simulation with land use held at 1850; no human activity; derivative of </t>
    </r>
    <r>
      <rPr>
        <b val="true"/>
        <sz val="12"/>
        <color rgb="FF000000"/>
        <rFont val="Calibri"/>
        <family val="2"/>
      </rPr>
      <t xml:space="preserve">LMIP-hist</t>
    </r>
    <r>
      <rPr>
        <sz val="12"/>
        <color rgb="FF000000"/>
        <rFont val="Calibri"/>
        <family val="2"/>
      </rPr>
      <t xml:space="preserve"> (LS3MIP)</t>
    </r>
  </si>
  <si>
    <t xml:space="preserve">Assess land use change impact on historic water, energy, carbon fluxes; Benchmark land model response to LULCC</t>
  </si>
  <si>
    <t xml:space="preserve">C4MIP, LMIP, LS3MIP, DAMIP</t>
  </si>
  <si>
    <t xml:space="preserve">GSWP3, TRENDY</t>
  </si>
  <si>
    <t xml:space="preserve">Requires LND_ALLFORCE_hist potential DECK expt that is in LS3MIP (LMIP) proposal</t>
  </si>
  <si>
    <t xml:space="preserve">LUMIP-2</t>
  </si>
  <si>
    <t xml:space="preserve">CPL_1%DF</t>
  </si>
  <si>
    <t xml:space="preserve">Idealized 1% or 2% (TBD) per year global deforestation with all other forcings held constant</t>
  </si>
  <si>
    <t xml:space="preserve">GCM</t>
  </si>
  <si>
    <t xml:space="preserve">Assess coupled model response to land cover change in idealized setting; Identify what amount of deforestation required to see signal relative to noise</t>
  </si>
  <si>
    <t xml:space="preserve">Starts from some point in pre-industrial control ; extension of 50+ years beyond full deforestation so can also look at equilibrium response; compare to pre-industrial control</t>
  </si>
  <si>
    <t xml:space="preserve">LUMIP-3</t>
  </si>
  <si>
    <t xml:space="preserve">LND_DF, ATM_DF, CPL_DF</t>
  </si>
  <si>
    <t xml:space="preserve">Paired idealized timeslice control and deforestation experiments for specific regions (tropical, boreal, temperate?, TBD)</t>
  </si>
  <si>
    <t xml:space="preserve">LND, ATM, GCM</t>
  </si>
  <si>
    <t xml:space="preserve">Idealized experiments designed to assess response to land cover change in specific regions</t>
  </si>
  <si>
    <t xml:space="preserve">LUCID, LUC4C</t>
  </si>
  <si>
    <t xml:space="preserve">These experiments have been proposed for LUC4C/LUCID experiment.  LUMIP may identify most interesting LUC4C/LUCID and repeat for CMIP6 with broader set of models</t>
  </si>
  <si>
    <t xml:space="preserve">LUMIP-4</t>
  </si>
  <si>
    <t xml:space="preserve">LND_COVER/MANAGE</t>
  </si>
  <si>
    <r>
      <rPr>
        <sz val="12"/>
        <color rgb="FF000000"/>
        <rFont val="Calibri"/>
        <family val="2"/>
      </rPr>
      <t xml:space="preserve">Factorial set of land only experiments with increasingly realistic treatment of land management; derivatives of </t>
    </r>
    <r>
      <rPr>
        <b val="true"/>
        <sz val="12"/>
        <color rgb="FF000000"/>
        <rFont val="Calibri"/>
        <family val="2"/>
      </rPr>
      <t xml:space="preserve">LMIP-hist</t>
    </r>
    <r>
      <rPr>
        <sz val="12"/>
        <color rgb="FF000000"/>
        <rFont val="Calibri"/>
        <family val="2"/>
      </rPr>
      <t xml:space="preserve"> (LS3MIP)</t>
    </r>
  </si>
  <si>
    <t xml:space="preserve">Assess relative impact of land cover and incrementally more comprehensive land management change on land to atmosphere fluxes of water, energy, and carbon; forced with historical observed climate</t>
  </si>
  <si>
    <t xml:space="preserve">See LUMIP proposal for factorial list of experiments: includes grasscrop, wood harvest, pasture, crop, crop-irrigation, crop-irrigation-fertilization; possibly could be extended to 2100</t>
  </si>
  <si>
    <t xml:space="preserve">LUMIP-5</t>
  </si>
  <si>
    <t xml:space="preserve">CPL_noLULCC_hist_conc</t>
  </si>
  <si>
    <r>
      <rPr>
        <sz val="12"/>
        <color rgb="FF000000"/>
        <rFont val="Calibri"/>
        <family val="2"/>
      </rPr>
      <t xml:space="preserve">Same as </t>
    </r>
    <r>
      <rPr>
        <b val="true"/>
        <sz val="12"/>
        <color rgb="FF000000"/>
        <rFont val="Calibri"/>
        <family val="2"/>
      </rPr>
      <t xml:space="preserve">CMIP6 historical</t>
    </r>
    <r>
      <rPr>
        <sz val="12"/>
        <color rgb="FF000000"/>
        <rFont val="Calibri"/>
        <family val="2"/>
      </rPr>
      <t xml:space="preserve"> but with land cover held at 1850, no human activity</t>
    </r>
  </si>
  <si>
    <t xml:space="preserve">Assess impact of historic land use change on climate, extremes, and carbon cycle</t>
  </si>
  <si>
    <t xml:space="preserve">DAMIP, C4MIP</t>
  </si>
  <si>
    <t xml:space="preserve"># ensembles recommendation should be same as D&amp;A recommendation for single factor experiments</t>
  </si>
  <si>
    <t xml:space="preserve">LUMIP-6</t>
  </si>
  <si>
    <t xml:space="preserve">CPL_noLULCC_hist_emis</t>
  </si>
  <si>
    <r>
      <rPr>
        <sz val="12"/>
        <color rgb="FF000000"/>
        <rFont val="Calibri"/>
        <family val="2"/>
      </rPr>
      <t xml:space="preserve">Same as </t>
    </r>
    <r>
      <rPr>
        <b val="true"/>
        <sz val="12"/>
        <color rgb="FF000000"/>
        <rFont val="Calibri"/>
        <family val="2"/>
      </rPr>
      <t xml:space="preserve">esmhistorical</t>
    </r>
    <r>
      <rPr>
        <sz val="12"/>
        <color rgb="FF000000"/>
        <rFont val="Calibri"/>
        <family val="2"/>
      </rPr>
      <t xml:space="preserve"> (C4MIP) but with land cover held at 1850, no human activity</t>
    </r>
  </si>
  <si>
    <t xml:space="preserve">ESM</t>
  </si>
  <si>
    <t xml:space="preserve">Assess total impact (biogeophysical and biogeochemical) of historic land use change; along with paired concentration runs, can assess biogeophysical vs biogeochemical impact of land use change</t>
  </si>
  <si>
    <t xml:space="preserve">Requires CPL_ALLFORCE_hist_conc</t>
  </si>
  <si>
    <t xml:space="preserve">LUMIP-7</t>
  </si>
  <si>
    <t xml:space="preserve">CPL_landpolicy_fut_emis</t>
  </si>
  <si>
    <r>
      <rPr>
        <sz val="12"/>
        <color rgb="FF000000"/>
        <rFont val="Calibri"/>
        <family val="2"/>
      </rPr>
      <t xml:space="preserve">Additional land mitigation policy sensitivity simulations for a high and a low RF scenario, keep all forcings the same as control, only swap land use from another RCP-SSP scenario with strongly different land use; emissions driven runs if possible; alternative land use scenarios selected to focus on afforestation vs deforestation; derivatives of </t>
    </r>
    <r>
      <rPr>
        <b val="true"/>
        <sz val="12"/>
        <color rgb="FF000000"/>
        <rFont val="Calibri"/>
        <family val="2"/>
      </rPr>
      <t xml:space="preserve">esmssp7 / esmssp2.6 </t>
    </r>
    <r>
      <rPr>
        <sz val="12"/>
        <color rgb="FF000000"/>
        <rFont val="Calibri"/>
        <family val="2"/>
      </rPr>
      <t xml:space="preserve">(C4MIP)</t>
    </r>
  </si>
  <si>
    <t xml:space="preserve">Sensitivity simulation to evaluate how strongly different future land use trajectories for a particular RF target affect climate regionally and globally</t>
  </si>
  <si>
    <t xml:space="preserve">ScenarioMIP, C4MIP, LS3MIP</t>
  </si>
  <si>
    <t xml:space="preserve">Specfic land use scenario / RCP-SSP combination depends on core ScenarioMIP runs; up to 3 ensemble members per RCP-SSP combo</t>
  </si>
  <si>
    <t xml:space="preserve">LUMIP-8</t>
  </si>
  <si>
    <t xml:space="preserve">Additonal ensemble members for one of the land policy scenarios; coordinate with ScenarioMIP/C4MIP if possible to coincide with ScenarioMIP SSP with additional ensemble members</t>
  </si>
  <si>
    <t xml:space="preserve">ScenarioMIP, C4MIP</t>
  </si>
  <si>
    <t xml:space="preserve">LUMIP-9</t>
  </si>
  <si>
    <t xml:space="preserve">CPL_noLULCC_fut_emis</t>
  </si>
  <si>
    <r>
      <rPr>
        <sz val="12"/>
        <color rgb="FF000000"/>
        <rFont val="Calibri"/>
        <family val="2"/>
      </rPr>
      <t xml:space="preserve">Same as </t>
    </r>
    <r>
      <rPr>
        <b val="true"/>
        <sz val="12"/>
        <color rgb="FF000000"/>
        <rFont val="Calibri"/>
        <family val="2"/>
      </rPr>
      <t xml:space="preserve">esmssp7 / esmssp2.6</t>
    </r>
    <r>
      <rPr>
        <sz val="12"/>
        <color rgb="FF000000"/>
        <rFont val="Calibri"/>
        <family val="2"/>
      </rPr>
      <t xml:space="preserve"> (C4MIP)except with land use held constant at 2015 levels; done for same two scenarios as in CPL_landpolicy_fut_emis; emissions driven if possible</t>
    </r>
  </si>
  <si>
    <t xml:space="preserve">Evaluate impact of projected land use change on climate</t>
  </si>
  <si>
    <t xml:space="preserve">C4MIP, ScenarioMIP</t>
  </si>
  <si>
    <t xml:space="preserve">Treatment of human activities such as fire suppression, ignition, wood harvest be treated needs to be considered carefully for final experimental design</t>
  </si>
  <si>
    <t xml:space="preserve">OCMIP6-1</t>
  </si>
  <si>
    <t xml:space="preserve">OCMIP6</t>
  </si>
  <si>
    <t xml:space="preserve">OCN_CFC_SF6</t>
  </si>
  <si>
    <t xml:space="preserve">Ocean only simulation of CFC12 and SF6 to validate simulated circulation of CMIP5 ocean model components</t>
  </si>
  <si>
    <t xml:space="preserve">OCN</t>
  </si>
  <si>
    <t xml:space="preserve">Validate simulated circulation fields</t>
  </si>
  <si>
    <t xml:space="preserve">Forced simulations will be made as part of OCMIP6; it would be beneficial to adopt these runs for CMIP6 (for equivalent forced vs. Coupled comparison)</t>
  </si>
  <si>
    <t xml:space="preserve">OCMIP6-2</t>
  </si>
  <si>
    <t xml:space="preserve">OCNGBC_FORCE_hist</t>
  </si>
  <si>
    <t xml:space="preserve">Ocean only simulations forced with reanalysis data (CORE) in same ocean biogeochemical model</t>
  </si>
  <si>
    <t xml:space="preserve">Assess how total variability of the same ocean dynamical- biogeochemical model varies when forced (CORE reanalysis) vs. When used in coupled mode (CMIP6)</t>
  </si>
  <si>
    <t xml:space="preserve">OCNGBC_FORCE_ctrl</t>
  </si>
  <si>
    <t xml:space="preserve">Same as OCNBGC_FORCE_hist but with constant preindustrial atmospheric CO2 (xCO2= 280 ppm)</t>
  </si>
  <si>
    <t xml:space="preserve">Assess intrinsic variability of same ocean dynamical- biogeochemical model, comparing CORE forced (repeated normal year forcing) vs. coupled results (CMIP6)</t>
  </si>
  <si>
    <t xml:space="preserve">OMIP-1</t>
  </si>
  <si>
    <t xml:space="preserve">OMIP</t>
  </si>
  <si>
    <t xml:space="preserve">CORE-II</t>
  </si>
  <si>
    <t xml:space="preserve">Global ocean - sea-ice coupled experiment forced with the Coordinated Ocean - ice Reference Experiments inter-annually varying atmopsheric data sets for the 1948-2009 period. The 62-year forcing period is repeated for no less than 5 cycles.</t>
  </si>
  <si>
    <t xml:space="preserve">Global ocean - sea-ice coupled</t>
  </si>
  <si>
    <t xml:space="preserve">Evaluation, understanding, and improvements of ocean models, including assessment of systematic biases</t>
  </si>
  <si>
    <t xml:space="preserve">OCMIP, DCPP</t>
  </si>
  <si>
    <t xml:space="preserve">CLIVAR OMDP</t>
  </si>
  <si>
    <t xml:space="preserve">Provides a standard protocol for integration of global ocean - sea-ice models. In the spirit of AMIP, the OMIP can be considered as part of future DECK experiments.</t>
  </si>
  <si>
    <t xml:space="preserve">PDRMIP-1</t>
  </si>
  <si>
    <t xml:space="preserve">PDRMIP</t>
  </si>
  <si>
    <t xml:space="preserve">PDR_FULL_</t>
  </si>
  <si>
    <t xml:space="preserve">Changes in precipitation from various drivers of climate change. Dedicated simulations with CO2, CH4, solar irradiance changes and different aerosol types, to investigate the degree of difference in mean and extreme precipitation between the drivers. Combination of slab ocean/full ocean and fixed SST. Also, perturb aerosols regionally, to investigate the precipitation impact of the longitudinal shift in aerosol loading across models.</t>
  </si>
  <si>
    <t xml:space="preserve">~2000</t>
  </si>
  <si>
    <t xml:space="preserve">NA</t>
  </si>
  <si>
    <t xml:space="preserve">PDRMIP will compare the precipitation response to various climate drivers, across models. Analyses planned include a better understanding of the drivers’ importance for inter-model differences in precipitation changes, energy budget analysis and extremes related to precipitation.</t>
  </si>
  <si>
    <t xml:space="preserve">PDRMIP-2</t>
  </si>
  <si>
    <t xml:space="preserve">Regional simulations</t>
  </si>
  <si>
    <t xml:space="preserve">PDR_fsst_</t>
  </si>
  <si>
    <t xml:space="preserve">Fixed SST simulations</t>
  </si>
  <si>
    <t xml:space="preserve">PMIP-1</t>
  </si>
  <si>
    <t xml:space="preserve">Last glacial maximum (lgm)</t>
  </si>
  <si>
    <r>
      <rPr>
        <sz val="12"/>
        <color rgb="FF000000"/>
        <rFont val="Calibri"/>
        <family val="2"/>
      </rPr>
      <t xml:space="preserve">main forcings : 
ice-sheet; trace gases, orbital parameters, </t>
    </r>
    <r>
      <rPr>
        <i val="true"/>
        <sz val="12"/>
        <color rgb="FF000000"/>
        <rFont val="Calibri"/>
        <family val="2"/>
      </rPr>
      <t xml:space="preserve">dust </t>
    </r>
  </si>
  <si>
    <t xml:space="preserve">from PI or pre-existing LGM</t>
  </si>
  <si>
    <t xml:space="preserve">as long as possible to have &gt;= 100 stabilised years (I.e 500 to 1000 years for the simulation)</t>
  </si>
  <si>
    <t xml:space="preserve">response to climate forcing : trace gases, ice-sheet, natural aerosols ; 
role of feedbacks (ocean, sea-ice, vegetation, snow, clouds…)
systematic biases : benchmarking (with comparison with results of previous PMIP phases PMIP1, 2, 3)</t>
  </si>
  <si>
    <t xml:space="preserve">CFMIP, C4MIP, scenarios, GOMD, chemistry/aerosols</t>
  </si>
  <si>
    <t xml:space="preserve">CLIVAR, PAGES, CLIC projects
Biodiscovery (ecological and niche models)</t>
  </si>
  <si>
    <t xml:space="preserve">protocol already available;  
foreseen improvements / CMIP5: 
      interactive vegetation, aerorols
     feedback analyses on clouds 
     regional assessment / paleoclimate observations
initial state for planned transient deglaciation experiments in PMIP</t>
  </si>
  <si>
    <t xml:space="preserve">PMIP-2</t>
  </si>
  <si>
    <t xml:space="preserve">Mid Holocene (midHolocene)</t>
  </si>
  <si>
    <r>
      <rPr>
        <sz val="12"/>
        <color rgb="FF000000"/>
        <rFont val="Calibri"/>
        <family val="2"/>
      </rPr>
      <t xml:space="preserve">main forcings : 
trace gases, orbital parameters,</t>
    </r>
    <r>
      <rPr>
        <i val="true"/>
        <sz val="12"/>
        <color rgb="FF000000"/>
        <rFont val="Calibri"/>
        <family val="2"/>
      </rPr>
      <t xml:space="preserve"> dust </t>
    </r>
    <r>
      <rPr>
        <sz val="12"/>
        <color rgb="FF000000"/>
        <rFont val="Calibri"/>
        <family val="2"/>
      </rPr>
      <t xml:space="preserve"> </t>
    </r>
  </si>
  <si>
    <t xml:space="preserve">from PI or pre-existing midHolocene</t>
  </si>
  <si>
    <t xml:space="preserve">about 300 to 1000 for interannual variability</t>
  </si>
  <si>
    <t xml:space="preserve">response to climate forcing : insolation, trace gases, natural aerosols ;
role of feedbacks (ocean, sea-ice, vegetation, snow, clouds…)
hydrological cycle (monsoon, ITCZ, transports)
systematic biases : benchmarking (with comparison with results of previous PMIP phases PMIP1, 2, 3)
relationship between changes in mean state and interannual to multidecadal variability</t>
  </si>
  <si>
    <t xml:space="preserve">CLIVAR, PAGES, projects
Biodiscovery (ecological and niche models)</t>
  </si>
  <si>
    <t xml:space="preserve">protocol already available;  
foreseen improvements / CMIP5: 
      interactive vegetation, aerorols
     feedback analyses on clouds 
     analyse and evaluation of climate "short term" variability 
     regional assessment / paleoclimate observations</t>
  </si>
  <si>
    <t xml:space="preserve">PMIP-3</t>
  </si>
  <si>
    <t xml:space="preserve">Last millennium (past1000)</t>
  </si>
  <si>
    <t xml:space="preserve">main forcings : trace gases, volcanoes, solar variability, land use</t>
  </si>
  <si>
    <t xml:space="preserve">natural variability
response to forcing 
detection/attribution, predictability
extremes</t>
  </si>
  <si>
    <t xml:space="preserve">C20C, land use, decadal prediction
forcing MIP ??</t>
  </si>
  <si>
    <t xml:space="preserve">Detection/Attribution
CLIVAR, PAGES</t>
  </si>
  <si>
    <t xml:space="preserve">protocol already available
Required improvements / CMIP5: 
 consistency of past1000 and historical forcings (trace gases, land use etc….) so that past 1000 can be used as a spinup for historical runs</t>
  </si>
  <si>
    <t xml:space="preserve">PMIP-4</t>
  </si>
  <si>
    <t xml:space="preserve">Mid Pliocene (PlioExp)</t>
  </si>
  <si>
    <t xml:space="preserve">main forcings : trace gases, orography, ice-sheet</t>
  </si>
  <si>
    <t xml:space="preserve">from PI or pre-existing PlioExp</t>
  </si>
  <si>
    <t xml:space="preserve">as long as possible to have &gt;= 100 stabilised years (I.e 500 )</t>
  </si>
  <si>
    <t xml:space="preserve">1 How does the Earth System respond in the long term to CO2 forcing analogous to that of the modern?
2 What is the significance of CO2 induced polar amplification for the stability of the ice sheets, sea-ice and sea-level?
What is the nature of an equilibrium climate state at 400 ppmv CO2?</t>
  </si>
  <si>
    <t xml:space="preserve">CFMIP,  scenarios, ice sheet MIP (PlioISMIP)</t>
  </si>
  <si>
    <t xml:space="preserve">CLIVAR,PAGES,CliC</t>
  </si>
  <si>
    <t xml:space="preserve">protocol already tested within the PlioMIP and PMIP3 projects
reconstructions collected as a long-term effort by USGS</t>
  </si>
  <si>
    <t xml:space="preserve">PMIP-5</t>
  </si>
  <si>
    <t xml:space="preserve">Last Interglacial (LIG)</t>
  </si>
  <si>
    <t xml:space="preserve">main forcings : orbital parameters, ice-sheet, trace gases</t>
  </si>
  <si>
    <t xml:space="preserve">from PI or pre-existing LIG</t>
  </si>
  <si>
    <t xml:space="preserve">Evaluation of the models' ability to represent Arctic warmth,
Sensitivity of Greenland ice sheet to this warmth, impact on ocean and basal melting of West Antarctic Ice Sheet.</t>
  </si>
  <si>
    <t xml:space="preserve">CLIVAR/PAGES/CLiC</t>
  </si>
  <si>
    <t xml:space="preserve">protocol already tested in PAST4FUTURE EU project, 
planned multi-millenial experiments in PMIP
possible test for climate-ice-sheet coupled models (in discussion with ISMIP)</t>
  </si>
  <si>
    <t xml:space="preserve">RFMIP-1</t>
  </si>
  <si>
    <t xml:space="preserve">RFMIP-IRF-GHG</t>
  </si>
  <si>
    <t xml:space="preserve">Offline radiation calculations with specified surface and atmospheric conditions. No clouds or aerosols.</t>
  </si>
  <si>
    <t xml:space="preserve">Offline-rad</t>
  </si>
  <si>
    <t xml:space="preserve">Instantaneous radiative flux and forcing calculations at PI, PD, PI+4xCO2, PI+4K, and "future" (temperature and CO2 increases). Reference calculations to be provided.</t>
  </si>
  <si>
    <t xml:space="preserve">Core</t>
  </si>
  <si>
    <t xml:space="preserve">Requires off-line radiative transfer code. Computational costs are negligible.</t>
  </si>
  <si>
    <t xml:space="preserve">RFMIP-IRF-AER</t>
  </si>
  <si>
    <t xml:space="preserve">Request for specialized diagnostics: Full snapshots of spectrally-resolved aerosol optical properties for single days at PI and PD, along with model-specific direct aerosol IRF.</t>
  </si>
  <si>
    <t xml:space="preserve">Diagnostic</t>
  </si>
  <si>
    <t xml:space="preserve">Quantification of diversity in aerosol optical properties. Allows for accurate diagnosis of diversity and application of reference models.</t>
  </si>
  <si>
    <t xml:space="preserve">Joint with AeroCom</t>
  </si>
  <si>
    <t xml:space="preserve">Specialized diagnostics</t>
  </si>
  <si>
    <t xml:space="preserve">RFMIP-2</t>
  </si>
  <si>
    <t xml:space="preserve">RFMIP-IRF-CO2</t>
  </si>
  <si>
    <t xml:space="preserve">Offline radiation calculations varying CO2 from 0.5x to 8x PI values</t>
  </si>
  <si>
    <t xml:space="preserve">Assess accuracy of model parameterizations across a range of CO2 concentrations relevant to past  (e.g. LGM), future states, and forcing experiements.</t>
  </si>
  <si>
    <t xml:space="preserve">RFMIP-IRF-IndGas</t>
  </si>
  <si>
    <t xml:space="preserve">Offline radiation calculations varying one greenhouse gas at a time.</t>
  </si>
  <si>
    <t xml:space="preserve">Assess accuracy of model parameterizations of absorption by individiaul greenhouse gases</t>
  </si>
  <si>
    <t xml:space="preserve">RFMIP-3</t>
  </si>
  <si>
    <t xml:space="preserve">RFMIP-ERF-PI-Cntrl</t>
  </si>
  <si>
    <t xml:space="preserve">30-year atmosphere only integration using preindustrial conditions. Interactive vegetation</t>
  </si>
  <si>
    <t xml:space="preserve">Atmos only, fixed SST/ice</t>
  </si>
  <si>
    <t xml:space="preserve">Baseline for model-specific effective radiative forcing (ERF) calculations</t>
  </si>
  <si>
    <t xml:space="preserve">RFMIP-ERF-4xCO2</t>
  </si>
  <si>
    <t xml:space="preserve">As in RFMIP-ERF-PI-Cntrl but with 4xCO2</t>
  </si>
  <si>
    <t xml:space="preserve">Quantifty ERFof 4xCO2</t>
  </si>
  <si>
    <t xml:space="preserve">RFMIP-ERF-Anthro</t>
  </si>
  <si>
    <t xml:space="preserve">As in RFMIP-ERF-PI-Cntrl but with present-day anthropogenic forcing (greenhouse gases, aerosols and land-use)</t>
  </si>
  <si>
    <t xml:space="preserve">Quantify ERF of PD total anthropegenic forcing</t>
  </si>
  <si>
    <t xml:space="preserve">DAMIP, AerChemMIP</t>
  </si>
  <si>
    <t xml:space="preserve">RFMIP-ERF-GHG</t>
  </si>
  <si>
    <t xml:space="preserve">As in RFMIP-ERF-PI-Cntrl but with present-day greenhouse gases</t>
  </si>
  <si>
    <t xml:space="preserve">Quantify ERF of PD forcing by well-mixed greenhouse gases</t>
  </si>
  <si>
    <t xml:space="preserve">RFMIP-ERF-AER</t>
  </si>
  <si>
    <t xml:space="preserve">As in RFMIP-ERF-PI-Cntrl but with with present-day aerosols and ozone</t>
  </si>
  <si>
    <t xml:space="preserve">Quantify ERF of PD forcing by aerosols and ozone</t>
  </si>
  <si>
    <t xml:space="preserve">RFMIP-ERF-LU</t>
  </si>
  <si>
    <t xml:space="preserve">As in RFMIP-ERF-PI-Cntrl but with present-day land use</t>
  </si>
  <si>
    <t xml:space="preserve">Quantify ERF of PD by land use changes</t>
  </si>
  <si>
    <t xml:space="preserve">RFMIP-4</t>
  </si>
  <si>
    <t xml:space="preserve">RFMIP-ERF-AERx0.1</t>
  </si>
  <si>
    <t xml:space="preserve">As in RFMIP-ERF-AER but with present-day changes scaled by 0.1</t>
  </si>
  <si>
    <t xml:space="preserve">Explore forcing impacts of non-linearity of cloud-aerosol interactions</t>
  </si>
  <si>
    <t xml:space="preserve">RFMIP-ERF-AERx2</t>
  </si>
  <si>
    <t xml:space="preserve">As in RFMIP-ERF-AER but with present-day changes scaled by 2</t>
  </si>
  <si>
    <t xml:space="preserve">RFMIP-ERF-HistALL</t>
  </si>
  <si>
    <t xml:space="preserve">Time-varying forcing. SST and sea ice fixed at preindustrial control. Interactive vegetation</t>
  </si>
  <si>
    <t xml:space="preserve">Quantify transient forcing from all agents</t>
  </si>
  <si>
    <t xml:space="preserve">Matched to coupled AOGCM requests from DAMIP to allow consistent diagnosis of forcing and response</t>
  </si>
  <si>
    <t xml:space="preserve">RFMIP-ERF-HistNAT</t>
  </si>
  <si>
    <t xml:space="preserve">Time-varying forcing from volcanos, solar variability, etc. SST and sea ice fixed at preindustrial control. Interactive vegetation</t>
  </si>
  <si>
    <t xml:space="preserve">Quantify transient forcing from natural agents</t>
  </si>
  <si>
    <t xml:space="preserve">RFMIP-ERF-HistAER</t>
  </si>
  <si>
    <t xml:space="preserve">Time-varying forcing by aerosols. SST and sea ice fixed at preindustrial control. Interactive vegetation</t>
  </si>
  <si>
    <t xml:space="preserve">Quantify transient forcing from aerosols</t>
  </si>
  <si>
    <t xml:space="preserve">RFMIP-ERF-HistGHG</t>
  </si>
  <si>
    <t xml:space="preserve">Time-varying forcing by GHGs. SST and sea ice fixed at preindustrial control. Interactive vegetation</t>
  </si>
  <si>
    <t xml:space="preserve">Quantify transient forcing from well-mixed greenhouse gases</t>
  </si>
  <si>
    <t xml:space="preserve">RFMIP-5</t>
  </si>
  <si>
    <t xml:space="preserve">RFMIP-Hist-All</t>
  </si>
  <si>
    <t xml:space="preserve">Prescribed anthropogenic aerosol optical properties. All forcings.</t>
  </si>
  <si>
    <t xml:space="preserve">Which aspects of the historical record emerge consistently when anthropogenic aerosols are tightly contrained? Is the historical record consistent with large (&lt; 1 W/m2) aerosol forcing?</t>
  </si>
  <si>
    <t xml:space="preserve">WCRP/Easy Aerosol</t>
  </si>
  <si>
    <t xml:space="preserve">Corresponds to DECK experiement with spectrally-dependent anthropogenic aerosols optical properties specified as spatially-varying pattern with time-varying strength.</t>
  </si>
  <si>
    <t xml:space="preserve">RFMIP-6</t>
  </si>
  <si>
    <t xml:space="preserve">RFMIP-Hist-Nat</t>
  </si>
  <si>
    <t xml:space="preserve">Prescribed anthropogenic aerosol optical properties. Natural forcings.</t>
  </si>
  <si>
    <t xml:space="preserve">Allow for detection and attribution experiements with prescribed aerosols</t>
  </si>
  <si>
    <t xml:space="preserve">RFMIP-Hist-Aer</t>
  </si>
  <si>
    <t xml:space="preserve">Prescribed anthropogenic aerosol optical properties. Changes in aerosols only.</t>
  </si>
  <si>
    <t xml:space="preserve">RFMIP-Hist-FixedSST</t>
  </si>
  <si>
    <t xml:space="preserve">Quantify model-specific effective radiative under prescribed-aerosol conditions</t>
  </si>
  <si>
    <t xml:space="preserve">RFMIP-7</t>
  </si>
  <si>
    <t xml:space="preserve">RFMIP-Hist-AMIP</t>
  </si>
  <si>
    <t xml:space="preserve">Prescribed anthropogenic aerosol optical properties, prescribed time-varying SSTs</t>
  </si>
  <si>
    <t xml:space="preserve">Atmos-only</t>
  </si>
  <si>
    <t xml:space="preserve">Assess model biases when constrained to observed conditions</t>
  </si>
  <si>
    <t xml:space="preserve">Corresponds to DECK experiement with specified anthropogenic aerosols</t>
  </si>
  <si>
    <t xml:space="preserve">RFMIP-Hist-AMIP-Nudged</t>
  </si>
  <si>
    <t xml:space="preserve">Prescribed anthropogenic aerosol optical properties, prescribed time-varying SSTs, winds nudged to reanalysis</t>
  </si>
  <si>
    <t xml:space="preserve">Atmos-only, nudged</t>
  </si>
  <si>
    <t xml:space="preserve">Assess model biases when very tightly constrained to observed conditions</t>
  </si>
  <si>
    <t xml:space="preserve">ScenarioMIP-1</t>
  </si>
  <si>
    <t xml:space="preserve">SSP5_85</t>
  </si>
  <si>
    <t xml:space="preserve">Future scenario with high radiative forcing by the end of century. Following approximately RCP8.5 global forcing pathway but with new forcing based on SSP5. Concentration-driven.</t>
  </si>
  <si>
    <t xml:space="preserve">Climate reponse to updated plausible high forcing scenario, to provide climate information to support integrated research on impacts, mitigation, and adapation.</t>
  </si>
  <si>
    <t xml:space="preserve">C4MIP, DAMIP, GeoMIP, ISMIP6, RFMIP</t>
  </si>
  <si>
    <t xml:space="preserve">Requesting additional ensemble members for this scenario as part of Tier 2.</t>
  </si>
  <si>
    <t xml:space="preserve">ScenarioMIP-2</t>
  </si>
  <si>
    <t xml:space="preserve">Additional ensemble members for future scenario with high radiative forcing by the end of century. Following approximately RCP8.5 global forcing pathway but with new forcing based on SSP5. Concentration-driven.</t>
  </si>
  <si>
    <t xml:space="preserve">Climate reponse to updated plausible high forcing scenario, to provide climate information to support integrated research on impacts, mitigation, and adapation. Additional ensemble members to allow characterization of variability that can be applied to other scenarios as well.</t>
  </si>
  <si>
    <t xml:space="preserve">Additional ensemble members beyond the Tier 1 request for a single member for this scenario.</t>
  </si>
  <si>
    <t xml:space="preserve">ScenarioMIP-3</t>
  </si>
  <si>
    <t xml:space="preserve">SSPX_60</t>
  </si>
  <si>
    <t xml:space="preserve">Future scenario with medium radiative forcing by the end of century. Following approximately RCP6.0 global forcing pathway but with new forcing based on SSP. Concentration-driven.</t>
  </si>
  <si>
    <t xml:space="preserve">Climate reponse to updated plausible medium forcing scenario, to provide climate information to support integrated research on impacts, mitigation, and adapation.</t>
  </si>
  <si>
    <t xml:space="preserve">SSP1_26</t>
  </si>
  <si>
    <t xml:space="preserve">Future scenario with low radiative forcing by the end of century. Following approximately RCP2.6 global forcing pathway but with new forcing based on SSP1. Concentration-driven.</t>
  </si>
  <si>
    <t xml:space="preserve">Climate reponse to updated plausible low forcing scenario, to provide climate information to support integrated research on impacts, mitigation, and adapation.</t>
  </si>
  <si>
    <t xml:space="preserve">LUMIP, AerChemMIP, C4MIP</t>
  </si>
  <si>
    <t xml:space="preserve">ScenarioMIP-4</t>
  </si>
  <si>
    <t xml:space="preserve">SSP3_70</t>
  </si>
  <si>
    <t xml:space="preserve">Future scenario with high radiative forcing by the end of century. Reaches about 7.0 W/m2 by 2100; fills gap in RCP forcing pathways between 6.0 and 8.5 W/m2. Concentration-driven.</t>
  </si>
  <si>
    <t xml:space="preserve">Climate reponse to plausible high forcing scenario not represented by RCPs, to provide climate information to support integrated research on impacts, mitigation, and adapation.</t>
  </si>
  <si>
    <t xml:space="preserve">LUMIP, AerChemMIP</t>
  </si>
  <si>
    <t xml:space="preserve">SSPX_45</t>
  </si>
  <si>
    <t xml:space="preserve">Future scenario with medium radiative forcing by the end of century. Following approximately RCP4.5 global forcing pathway but with new forcing based on SSP. Concentration-driven.</t>
  </si>
  <si>
    <t xml:space="preserve">SSP4_37</t>
  </si>
  <si>
    <t xml:space="preserve">Future scenario with low radiative forcing by the end of century. Reaches about 3.7 W/m2 by 2100; fills gap in RCP forcing pathways between 4.5 and 2.6 W/m2. Concentration-driven.</t>
  </si>
  <si>
    <t xml:space="preserve">Climate reponse to plausible low forcing scenario not represented by RCPs, to provide climate information to support integrated research on impacts, mitigation, and adapation.</t>
  </si>
  <si>
    <t xml:space="preserve">SSPX_Y_ext</t>
  </si>
  <si>
    <t xml:space="preserve">Extension of one or more scenario described above beyond 2100, likely to 2300. Number and type of extensions remain to be specified. We assume three scenarios here as a placeholder.</t>
  </si>
  <si>
    <t xml:space="preserve">Climate reponse to updated long-term forcing scenario, to investigate response of earth system components with long response times and to inform long-term impact studies.</t>
  </si>
  <si>
    <t xml:space="preserve">ISMIP6, C4MIP</t>
  </si>
  <si>
    <t xml:space="preserve">SSPX_Y_over</t>
  </si>
  <si>
    <t xml:space="preserve">Overshoot scenario relative to one of the scenarios described above. This scenario will only be carried out in ScenarioMIP if it is not included in the design of another MIP (e.g. C4MIP or GeoMIP).</t>
  </si>
  <si>
    <t xml:space="preserve">Climate reponse to forcing overshoot scenario, to investigate response of earth system to decreasing forcing and to provide climate information to support integrated research on impacts, mitigation, and adapation.</t>
  </si>
  <si>
    <t xml:space="preserve">C4MIP, GeoMIP</t>
  </si>
  <si>
    <t xml:space="preserve">SolarMIP-1</t>
  </si>
  <si>
    <t xml:space="preserve">SolarMIP</t>
  </si>
  <si>
    <t xml:space="preserve">Solaronly</t>
  </si>
  <si>
    <t xml:space="preserve">Historical solar-only transient simulation using  settings from CMIP6 historical simulation but fixed GHG&amp;ODS (1850 level)</t>
  </si>
  <si>
    <t xml:space="preserve">Assess solar-only effects, separate solar and volcanic effects, additional output to clarify importance of radiation,  ozone (interactive or prescribed) and stratospheric dynamics for solar signals</t>
  </si>
  <si>
    <t xml:space="preserve">DAMIP, VolMIP, DCPP, AerChemMIP, Diagnostic MIP DynVar</t>
  </si>
  <si>
    <t xml:space="preserve">WCRP/SPARC SOLARIS-HEPPA</t>
  </si>
  <si>
    <t xml:space="preserve">SolarMIP-2</t>
  </si>
  <si>
    <t xml:space="preserve">futureSolarMin</t>
  </si>
  <si>
    <t xml:space="preserve">Future simulation using solar forcing running into a new Dalton/Maunder Minimum type</t>
  </si>
  <si>
    <t xml:space="preserve">Assess impact of future grand solar minimum for climate change under increasing GHG &amp; ODS concentrations</t>
  </si>
  <si>
    <t xml:space="preserve">DAMIP, DCPP, AerChemMIP,Diagnostic MIP DynVar, ScenarioMIP</t>
  </si>
  <si>
    <t xml:space="preserve">SolarMIP-3</t>
  </si>
  <si>
    <t xml:space="preserve">NRLSens</t>
  </si>
  <si>
    <t xml:space="preserve">sensitivity experiment using a different spectral solar irradiance (NRLSSI) forcing than the CMIP6 historical simulation</t>
  </si>
  <si>
    <t xml:space="preserve">assess uncertainty in solar SSI forcing and generate reference for earlier CMIP5 experiments (all using NRLSSI)</t>
  </si>
  <si>
    <t xml:space="preserve">DAMIP, DCPP, AerChemMIP,Diagnostic MIP DynVar</t>
  </si>
  <si>
    <t xml:space="preserve">VolMIP-1</t>
  </si>
  <si>
    <t xml:space="preserve">VolMIP</t>
  </si>
  <si>
    <t xml:space="preserve">VolLongS100EQ</t>
  </si>
  <si>
    <r>
      <rPr>
        <sz val="12"/>
        <rFont val="Calibri"/>
        <family val="0"/>
      </rPr>
      <t xml:space="preserve">Idealized equatorial eruption corresponding to an initial emission of 100 Tg of SO</t>
    </r>
    <r>
      <rPr>
        <vertAlign val="subscript"/>
        <sz val="12"/>
        <rFont val="Calibri"/>
        <family val="2"/>
      </rPr>
      <t xml:space="preserve">2</t>
    </r>
    <r>
      <rPr>
        <sz val="12"/>
        <rFont val="Calibri"/>
        <family val="0"/>
      </rPr>
      <t xml:space="preserve">. This eruption has a magnitude roughly corresponding to the 1815 Tambora eruption, the largest historical tropical eruption, which was linked to the so-called “year without a summer” in 1816</t>
    </r>
  </si>
  <si>
    <t xml:space="preserve">AOGCM/ ESM</t>
  </si>
  <si>
    <t xml:space="preserve">Preindustrial conditions</t>
  </si>
  <si>
    <t xml:space="preserve">Uncertainty in the climate response to strong volcanic eruptions, with focus on coupled ocean -atmosphere feedbacks and interannual to decadal global as well as regional responses. The mismatch between reconstructed and simulated climate responses to historical strong volcanic eruptions, with focus on the role of simulated background internal climate variability.</t>
  </si>
  <si>
    <t xml:space="preserve">PMIP,DCPP.DAMIP</t>
  </si>
  <si>
    <t xml:space="preserve">VolShort20EQfull</t>
  </si>
  <si>
    <r>
      <rPr>
        <sz val="12"/>
        <rFont val="Calibri"/>
        <family val="0"/>
      </rPr>
      <t xml:space="preserve">1991 Pinatubo forcing as used in the CMIP6 </t>
    </r>
    <r>
      <rPr>
        <i val="true"/>
        <sz val="12"/>
        <rFont val="Calibri"/>
        <family val="2"/>
      </rPr>
      <t xml:space="preserve">historical</t>
    </r>
    <r>
      <rPr>
        <sz val="12"/>
        <rFont val="Calibri"/>
        <family val="0"/>
      </rPr>
      <t xml:space="preserve"> simulations.  Requires special diagnostics of parameterized and resolved wave forcings, radiative and latent heating rates. A large number of ensemble members is required to address internal atmospheric variability.</t>
    </r>
  </si>
  <si>
    <t xml:space="preserve">Uncertainty in the climate response to strong volcanic eruptions with focus on short-term response. Robustness of volcanic imprints on Northern Hemisphere’s winter climate and of associated dynamics.</t>
  </si>
  <si>
    <t xml:space="preserve">DYNVAR,DCPP,RFMIP,DAMIP</t>
  </si>
  <si>
    <t xml:space="preserve">VolMIP-2</t>
  </si>
  <si>
    <t xml:space="preserve">VolLongS100HL</t>
  </si>
  <si>
    <r>
      <rPr>
        <sz val="12"/>
        <rFont val="Calibri"/>
        <family val="0"/>
      </rPr>
      <t xml:space="preserve">Idealized high-latitude (60°N) eruption emitting 100 Tg of SO</t>
    </r>
    <r>
      <rPr>
        <vertAlign val="subscript"/>
        <sz val="12"/>
        <rFont val="Calibri"/>
        <family val="2"/>
      </rPr>
      <t xml:space="preserve">2</t>
    </r>
    <r>
      <rPr>
        <sz val="12"/>
        <rFont val="Calibri"/>
        <family val="0"/>
      </rPr>
      <t xml:space="preserve"> over five months. The eruption’s strength and length roughly correspond to that of the 1783-84 Laki eruption.   </t>
    </r>
  </si>
  <si>
    <r>
      <rPr>
        <sz val="12"/>
        <rFont val="Calibri"/>
        <family val="0"/>
      </rPr>
      <t xml:space="preserve">Uncertainty in climate response to strong high-latitude volcanic eruptions (focus on coupled ocean-atmosphere). Laki has a unique eruption style (large SO</t>
    </r>
    <r>
      <rPr>
        <vertAlign val="subscript"/>
        <sz val="12"/>
        <rFont val="Calibri"/>
        <family val="2"/>
      </rPr>
      <t xml:space="preserve">2</t>
    </r>
    <r>
      <rPr>
        <sz val="12"/>
        <rFont val="Calibri"/>
        <family val="0"/>
      </rPr>
      <t xml:space="preserve"> mass releases occurred at short temporal intervals). Outstanding questions about the magnitude of the climatic impact of high-latitude eruptions.</t>
    </r>
  </si>
  <si>
    <t xml:space="preserve">PMIP, GeoMIP,DCPP</t>
  </si>
  <si>
    <t xml:space="preserve">VolLongC19thC</t>
  </si>
  <si>
    <t xml:space="preserve">Early 19th century cluster of strong tropical volcanic eruptions, including the 1809 event of unknown location, and the 1815 Tambora and 1835 Cosigüina eruptions.</t>
  </si>
  <si>
    <t xml:space="preserve">Uncertainty in the multi-decadal climate response to strong volcanic eruptions (focus on long-term climatic implications). Contribution of volcanic forcing to the climate of the early 19th century, the coldest period in the past 500 years. Discrepancies between simulated and reconstructed climates of the early 19th century.</t>
  </si>
  <si>
    <t xml:space="preserve">PMIP, GeoMIP,DCPP,DAMIP</t>
  </si>
  <si>
    <t xml:space="preserve">VolShort20EQsurf</t>
  </si>
  <si>
    <t xml:space="preserve">As VolShort20EQfull, but with prescribed surface cooling patterns or net  surface flux changes. Complimentary experiment to VolShort20EQstrat.</t>
  </si>
  <si>
    <t xml:space="preserve">Mechanism(s) underlying the dynamical atmospheric response to large volcanic eruptions, in particular in Northern Hemisphere’s winters. The experiment considers only the effect of volcanically induced surface cooling.</t>
  </si>
  <si>
    <t xml:space="preserve">DYNVAR,DCPP,RFMiP</t>
  </si>
  <si>
    <t xml:space="preserve">VolShort20EQstrat</t>
  </si>
  <si>
    <t xml:space="preserve">As VolShort20EQfull, but with prescribed aerosol heating in the stratosphere. Complimentary experiment to VolShort20EQstrat.</t>
  </si>
  <si>
    <t xml:space="preserve">Mechanism(s) underlying the dynamical atmospheric response to large volcanic eruptions, in particular in Northern Hemisphere’s winter. The experiment considers only the effect of volcanically-induced stratospheric heating.</t>
  </si>
  <si>
    <t xml:space="preserve">DYNVAR, DCPP,RFMIP</t>
  </si>
  <si>
    <t xml:space="preserve">VolMIP-3</t>
  </si>
  <si>
    <t xml:space="preserve">VolShort20EQslab</t>
  </si>
  <si>
    <t xml:space="preserve">As VolShort20EQfull, but with a slab ocean</t>
  </si>
  <si>
    <t xml:space="preserve">Effects of volcanic eruptions on ENSO dynamics.</t>
  </si>
  <si>
    <t xml:space="preserve">ENSOMIP, DCPP</t>
  </si>
  <si>
    <t xml:space="preserve">VolShort20EQini/DCPP C2.1</t>
  </si>
  <si>
    <t xml:space="preserve">As VolShort20EQfull, but as decadal prediction runs joint experiment with DCPP</t>
  </si>
  <si>
    <t xml:space="preserve">Influence of large volcanic eruptions in future climate. Influence of large volcanic eruptions on seasonal and decadal climate predictability</t>
  </si>
  <si>
    <t xml:space="preserve">CMIP6 variables requested by MIPs: Output request scoping</t>
  </si>
  <si>
    <t xml:space="preserve">Dont we need to also request for the aerchemmip these experiments?</t>
  </si>
  <si>
    <t xml:space="preserve">should this be maybe account only for tier 1 ????</t>
  </si>
  <si>
    <t xml:space="preserve">This sheet brings together the 3 major components of the work book: objectives, variable groups and experiment groups (note that each of the DECK experiments is treated as a group). Each row in the data entry portion of the sheet describes a request for data consisting of variables from a variable group and giving a specified number of years and ensemble members for each experiment group.</t>
  </si>
  <si>
    <t xml:space="preserve">hist-*</t>
  </si>
  <si>
    <t xml:space="preserve">histSST*</t>
  </si>
  <si>
    <t xml:space="preserve">ssp370-*</t>
  </si>
  <si>
    <t xml:space="preserve">ssp370SST*</t>
  </si>
  <si>
    <t xml:space="preserve">piSST*</t>
  </si>
  <si>
    <t xml:space="preserve">Return completed workbook to martin.juckes@stfc.ac.uk by Jan. 31st, 2015.</t>
  </si>
  <si>
    <t xml:space="preserve">CMIP DECK Experiments</t>
  </si>
  <si>
    <t xml:space="preserve">Experiment Groups</t>
  </si>
  <si>
    <t xml:space="preserve">Other MIPs (if output from experiments in other MIPs is needed)</t>
  </si>
  <si>
    <t xml:space="preserve">Definition of variables</t>
  </si>
  <si>
    <t xml:space="preserve">Preferred grid</t>
  </si>
  <si>
    <t xml:space="preserve">Objectives (listed in column G) could be met with regridded data:</t>
  </si>
  <si>
    <t xml:space="preserve">comments</t>
  </si>
  <si>
    <t xml:space="preserve">objectives served</t>
  </si>
  <si>
    <t xml:space="preserve">control</t>
  </si>
  <si>
    <t xml:space="preserve">AMIP</t>
  </si>
  <si>
    <t xml:space="preserve">abrupt4xCO2</t>
  </si>
  <si>
    <t xml:space="preserve">1pctCO2</t>
  </si>
  <si>
    <t xml:space="preserve">CMIP6 historical</t>
  </si>
  <si>
    <t xml:space="preserve">SSP370</t>
  </si>
  <si>
    <t xml:space="preserve">Short name of variable group</t>
  </si>
  <si>
    <t xml:space="preserve">Selection method</t>
  </si>
  <si>
    <t xml:space="preserve">Selection option</t>
  </si>
  <si>
    <t xml:space="preserve">number of sims.</t>
  </si>
  <si>
    <t xml:space="preserve"># of yrs per sim.</t>
  </si>
  <si>
    <t xml:space="preserve">number of expts</t>
  </si>
  <si>
    <t xml:space="preserve">number of sims</t>
  </si>
  <si>
    <t xml:space="preserve"># of yrs per sim</t>
  </si>
  <si>
    <t xml:space="preserve">Oyr</t>
  </si>
  <si>
    <t xml:space="preserve">none</t>
  </si>
  <si>
    <t xml:space="preserve">Amon</t>
  </si>
  <si>
    <t xml:space="preserve">native</t>
  </si>
  <si>
    <t xml:space="preserve">Omon_3d</t>
  </si>
  <si>
    <t xml:space="preserve">Omon_oth</t>
  </si>
  <si>
    <t xml:space="preserve">Lmon</t>
  </si>
  <si>
    <t xml:space="preserve">Limon</t>
  </si>
  <si>
    <t xml:space="preserve">Oimon</t>
  </si>
  <si>
    <t xml:space="preserve">day_ss</t>
  </si>
  <si>
    <t xml:space="preserve">day_oth</t>
  </si>
  <si>
    <t xml:space="preserve">6hrLev</t>
  </si>
  <si>
    <t xml:space="preserve">6hrPlev</t>
  </si>
  <si>
    <t xml:space="preserve">3hr</t>
  </si>
  <si>
    <t xml:space="preserve">cfMon_3dstd</t>
  </si>
  <si>
    <t xml:space="preserve">cfMon_2dmod</t>
  </si>
  <si>
    <t xml:space="preserve">cfMon_3dmod</t>
  </si>
  <si>
    <t xml:space="preserve">cfMon_sim</t>
  </si>
  <si>
    <t xml:space="preserve">cfOff</t>
  </si>
  <si>
    <t xml:space="preserve">cfDay_2d</t>
  </si>
  <si>
    <t xml:space="preserve">cfDay_3d</t>
  </si>
  <si>
    <t xml:space="preserve">cf3hr_grid</t>
  </si>
  <si>
    <t xml:space="preserve">cf3hr_sim</t>
  </si>
  <si>
    <t xml:space="preserve">cfSites</t>
  </si>
  <si>
    <t xml:space="preserve">AerChemMIP-Zonal</t>
  </si>
  <si>
    <t xml:space="preserve">AerChemMIP-Day2d</t>
  </si>
  <si>
    <t xml:space="preserve">AerChemMIP-fx</t>
  </si>
  <si>
    <t xml:space="preserve">AerChemMIP-hr</t>
  </si>
  <si>
    <t xml:space="preserve">AerChemMIP-Mon2d</t>
  </si>
  <si>
    <t xml:space="preserve">AerChemMIP-Mon3d</t>
  </si>
  <si>
    <t xml:space="preserve">AerChemMIP-Zonal2d</t>
  </si>
  <si>
    <t xml:space="preserve">CMIP6 variables requested by MIPs: Variables</t>
  </si>
  <si>
    <t xml:space="preserve">This sheet provides for the definition of variables which have not been previously used in CMIP5, CCMI, CORDEX or SPECS. If you are unsure, you can enter a variable here and the WIP will check.</t>
  </si>
  <si>
    <t xml:space="preserve">CF standard_name</t>
  </si>
  <si>
    <t xml:space="preserve">standard name status</t>
  </si>
  <si>
    <t xml:space="preserve">Native grid</t>
  </si>
  <si>
    <t xml:space="preserve">units</t>
  </si>
  <si>
    <t xml:space="preserve">description/comments</t>
  </si>
  <si>
    <t xml:space="preserve">Priority</t>
  </si>
  <si>
    <t xml:space="preserve">associated observational dataset</t>
  </si>
  <si>
    <t xml:space="preserve">tas95</t>
  </si>
  <si>
    <t xml:space="preserve">air_temperature</t>
  </si>
  <si>
    <t xml:space="preserve">exists</t>
  </si>
  <si>
    <t xml:space="preserve">atmos</t>
  </si>
  <si>
    <t xml:space="preserve">K</t>
  </si>
  <si>
    <r>
      <rPr>
        <sz val="10"/>
        <rFont val="Verdana"/>
        <family val="2"/>
      </rPr>
      <t xml:space="preserve">95</t>
    </r>
    <r>
      <rPr>
        <vertAlign val="superscript"/>
        <sz val="10"/>
        <rFont val="Verdana"/>
        <family val="2"/>
      </rPr>
      <t xml:space="preserve">th</t>
    </r>
    <r>
      <rPr>
        <sz val="10"/>
        <rFont val="Verdana"/>
        <family val="2"/>
      </rPr>
      <t xml:space="preserve"> percentile of daily temperature</t>
    </r>
  </si>
  <si>
    <t xml:space="preserve">This is just an example entry ..  note that observational datasets should be defined in http://goo.gl/forms/LBN9yninxS  .</t>
  </si>
  <si>
    <t xml:space="preserve">ERBE</t>
  </si>
  <si>
    <t xml:space="preserve">Insert additional rows as needed</t>
  </si>
  <si>
    <t xml:space="preserve">Enter details of new variables below, one row per variables. See section 3.5 of guidance document for details. A new sheet should be created for each variable group: an new group is needed whenever the output requirements for the variables is expected to be different (e.g. if some variables will only be needed in a small number of experiments or for a selected set of years, put them in a separate sheet). Note that table of variables from a previous MIP is wanted with no changes, this should be achieved by referring to that table in the “Request scoping” sheet of this work book. This sheet is provided to deal with new variables or modified use of previously used variables.</t>
  </si>
  <si>
    <t xml:space="preserve">Short name of group</t>
  </si>
  <si>
    <t xml:space="preserve">Variable short name</t>
  </si>
  <si>
    <t xml:space="preserve">Table</t>
  </si>
  <si>
    <t xml:space="preserve">Frequency</t>
  </si>
  <si>
    <t xml:space="preserve">Description extension (optional)</t>
  </si>
  <si>
    <t xml:space="preserve">Shape</t>
  </si>
  <si>
    <t xml:space="preserve">Levels</t>
  </si>
  <si>
    <t xml:space="preserve">Time mean, point or climatology</t>
  </si>
  <si>
    <t xml:space="preserve">Mask (optional)</t>
  </si>
  <si>
    <t xml:space="preserve">Selection Methods</t>
  </si>
  <si>
    <t xml:space="preserve">Variable groups</t>
  </si>
  <si>
    <t xml:space="preserve">Grids</t>
  </si>
  <si>
    <t xml:space="preserve">Realms</t>
  </si>
  <si>
    <t xml:space="preserve">Yes/No</t>
  </si>
  <si>
    <t xml:space="preserve">Masks</t>
  </si>
  <si>
    <t xml:space="preserve">Native grids</t>
  </si>
  <si>
    <t xml:space="preserve">Oclim</t>
  </si>
  <si>
    <t xml:space="preserve">Yes</t>
  </si>
  <si>
    <t xml:space="preserve">land</t>
  </si>
  <si>
    <t xml:space="preserve">yr</t>
  </si>
  <si>
    <t xml:space="preserve">shape</t>
  </si>
  <si>
    <t xml:space="preserve">200km</t>
  </si>
  <si>
    <t xml:space="preserve">ocean</t>
  </si>
  <si>
    <t xml:space="preserve">No</t>
  </si>
  <si>
    <t xml:space="preserve">sea</t>
  </si>
  <si>
    <t xml:space="preserve">mon</t>
  </si>
  <si>
    <t xml:space="preserve">priority</t>
  </si>
  <si>
    <t xml:space="preserve">100km</t>
  </si>
  <si>
    <t xml:space="preserve">Maybe</t>
  </si>
  <si>
    <t xml:space="preserve">ice</t>
  </si>
  <si>
    <t xml:space="preserve">monClim</t>
  </si>
  <si>
    <t xml:space="preserve">list</t>
  </si>
  <si>
    <t xml:space="preserve">50km</t>
  </si>
  <si>
    <t xml:space="preserve">landIce</t>
  </si>
  <si>
    <t xml:space="preserve">Sea-ice</t>
  </si>
  <si>
    <t xml:space="preserve">day</t>
  </si>
  <si>
    <t xml:space="preserve">25km</t>
  </si>
  <si>
    <t xml:space="preserve">seaIce</t>
  </si>
  <si>
    <t xml:space="preserve">Land-ice</t>
  </si>
  <si>
    <t xml:space="preserve">6hr</t>
  </si>
  <si>
    <t xml:space="preserve">other</t>
  </si>
  <si>
    <t xml:space="preserve">10km</t>
  </si>
  <si>
    <t xml:space="preserve">aerosol</t>
  </si>
  <si>
    <t xml:space="preserve">Nat-veg</t>
  </si>
  <si>
    <t xml:space="preserve">LImon</t>
  </si>
  <si>
    <t xml:space="preserve">atmosChem</t>
  </si>
  <si>
    <r>
      <rPr>
        <sz val="10"/>
        <rFont val="Arial"/>
        <family val="0"/>
      </rPr>
      <t xml:space="preserve">2</t>
    </r>
    <r>
      <rPr>
        <vertAlign val="superscript"/>
        <sz val="10"/>
        <rFont val="Arial"/>
        <family val="2"/>
      </rPr>
      <t xml:space="preserve">nd</t>
    </r>
    <r>
      <rPr>
        <sz val="10"/>
        <rFont val="Arial"/>
        <family val="0"/>
      </rPr>
      <t xml:space="preserve">-veg</t>
    </r>
  </si>
  <si>
    <t xml:space="preserve">OImon</t>
  </si>
  <si>
    <t xml:space="preserve">ocnBgchem</t>
  </si>
  <si>
    <t xml:space="preserve">crops</t>
  </si>
  <si>
    <t xml:space="preserve">aero_oth</t>
  </si>
  <si>
    <t xml:space="preserve">pasture</t>
  </si>
  <si>
    <t xml:space="preserve">aero_3d</t>
  </si>
  <si>
    <t xml:space="preserve">urban</t>
  </si>
  <si>
    <t xml:space="preserve">lake</t>
  </si>
  <si>
    <t xml:space="preserve">glacier</t>
  </si>
  <si>
    <t xml:space="preserve">CCMI1_annual</t>
  </si>
  <si>
    <t xml:space="preserve">CCMI1_daily</t>
  </si>
  <si>
    <t xml:space="preserve">CCMI1_fixed</t>
  </si>
  <si>
    <t xml:space="preserve">CCMI1_hourly</t>
  </si>
  <si>
    <t xml:space="preserve">CCMI1_monthly</t>
  </si>
  <si>
    <t xml:space="preserve">SPECS_6hr</t>
  </si>
  <si>
    <t xml:space="preserve">SPECS_Amon</t>
  </si>
  <si>
    <t xml:space="preserve">SPECS_day</t>
  </si>
  <si>
    <t xml:space="preserve">SPECS_fx</t>
  </si>
  <si>
    <t xml:space="preserve">SPECS_grids</t>
  </si>
  <si>
    <t xml:space="preserve">SPECS_Lmon</t>
  </si>
  <si>
    <t xml:space="preserve">SPECS_OImon</t>
  </si>
  <si>
    <t xml:space="preserve">SPECS_Omon</t>
  </si>
  <si>
    <t xml:space="preserve">CORDEX_3h</t>
  </si>
  <si>
    <t xml:space="preserve">CORDEX_6h</t>
  </si>
  <si>
    <t xml:space="preserve">CORDEX_day</t>
  </si>
  <si>
    <t xml:space="preserve">CORDEX_fx</t>
  </si>
  <si>
    <t xml:space="preserve">CORDEX_grids</t>
  </si>
  <si>
    <t xml:space="preserve">CORDEX_mon</t>
  </si>
  <si>
    <t xml:space="preserve">CORDEX_sem</t>
  </si>
  <si>
    <t xml:space="preserve">2.2.16</t>
  </si>
  <si>
    <t xml:space="preserve">MichaelSchulz</t>
  </si>
  <si>
    <t xml:space="preserve">NTCFRESP-SSP3-7 experiment removed, since its double</t>
  </si>
  <si>
    <t xml:space="preserve">ambiguous # of years 165/65 and 41/10 replaced "all"</t>
  </si>
</sst>
</file>

<file path=xl/styles.xml><?xml version="1.0" encoding="utf-8"?>
<styleSheet xmlns="http://schemas.openxmlformats.org/spreadsheetml/2006/main">
  <numFmts count="2">
    <numFmt numFmtId="164" formatCode="General"/>
    <numFmt numFmtId="165" formatCode="General"/>
  </numFmts>
  <fonts count="25">
    <font>
      <sz val="10"/>
      <name val="Arial"/>
      <family val="0"/>
    </font>
    <font>
      <sz val="10"/>
      <name val="Arial"/>
      <family val="0"/>
    </font>
    <font>
      <sz val="10"/>
      <name val="Arial"/>
      <family val="0"/>
    </font>
    <font>
      <sz val="10"/>
      <name val="Arial"/>
      <family val="0"/>
    </font>
    <font>
      <sz val="12"/>
      <name val="Verdana"/>
      <family val="2"/>
    </font>
    <font>
      <sz val="10"/>
      <name val="Verdana"/>
      <family val="2"/>
    </font>
    <font>
      <vertAlign val="superscript"/>
      <sz val="12"/>
      <name val="Verdana"/>
      <family val="2"/>
    </font>
    <font>
      <b val="true"/>
      <sz val="12"/>
      <color rgb="FF000000"/>
      <name val="Calibri"/>
      <family val="2"/>
    </font>
    <font>
      <sz val="12"/>
      <color rgb="FF000000"/>
      <name val="Calibri"/>
      <family val="2"/>
    </font>
    <font>
      <sz val="12"/>
      <name val="Calibri"/>
      <family val="0"/>
    </font>
    <font>
      <b val="true"/>
      <sz val="12"/>
      <name val="Calibri"/>
      <family val="0"/>
    </font>
    <font>
      <sz val="12"/>
      <color rgb="FFFF0000"/>
      <name val="Calibri"/>
      <family val="2"/>
    </font>
    <font>
      <vertAlign val="subscript"/>
      <sz val="12"/>
      <color rgb="FF000000"/>
      <name val="Calibri"/>
      <family val="2"/>
    </font>
    <font>
      <sz val="12"/>
      <color rgb="FF1F497D"/>
      <name val="Calibri"/>
      <family val="2"/>
    </font>
    <font>
      <sz val="11"/>
      <color rgb="FF000000"/>
      <name val="Calibri"/>
      <family val="2"/>
    </font>
    <font>
      <i val="true"/>
      <sz val="12"/>
      <color rgb="FF000000"/>
      <name val="Calibri"/>
      <family val="2"/>
    </font>
    <font>
      <vertAlign val="subscript"/>
      <sz val="12"/>
      <name val="Calibri"/>
      <family val="2"/>
    </font>
    <font>
      <i val="true"/>
      <sz val="12"/>
      <name val="Calibri"/>
      <family val="2"/>
    </font>
    <font>
      <b val="true"/>
      <sz val="10"/>
      <name val="Verdana"/>
      <family val="2"/>
    </font>
    <font>
      <b val="true"/>
      <sz val="10"/>
      <name val="Arial"/>
      <family val="2"/>
    </font>
    <font>
      <b val="true"/>
      <sz val="12"/>
      <name val="Arial"/>
      <family val="2"/>
    </font>
    <font>
      <sz val="9"/>
      <name val="Arial"/>
      <family val="2"/>
    </font>
    <font>
      <vertAlign val="superscript"/>
      <sz val="10"/>
      <name val="Verdana"/>
      <family val="2"/>
    </font>
    <font>
      <i val="true"/>
      <sz val="10"/>
      <name val="Arial"/>
      <family val="2"/>
    </font>
    <font>
      <vertAlign val="superscript"/>
      <sz val="10"/>
      <name val="Arial"/>
      <family val="2"/>
    </font>
  </fonts>
  <fills count="9">
    <fill>
      <patternFill patternType="none"/>
    </fill>
    <fill>
      <patternFill patternType="gray125"/>
    </fill>
    <fill>
      <patternFill patternType="solid">
        <fgColor rgb="FFDBEEF4"/>
        <bgColor rgb="FFDCE6F2"/>
      </patternFill>
    </fill>
    <fill>
      <patternFill patternType="solid">
        <fgColor rgb="FF729FCF"/>
        <bgColor rgb="FF969696"/>
      </patternFill>
    </fill>
    <fill>
      <patternFill patternType="solid">
        <fgColor rgb="FFFFFF00"/>
        <bgColor rgb="FFFFFF00"/>
      </patternFill>
    </fill>
    <fill>
      <patternFill patternType="solid">
        <fgColor rgb="FFF2DCDB"/>
        <bgColor rgb="FFDCE6F2"/>
      </patternFill>
    </fill>
    <fill>
      <patternFill patternType="solid">
        <fgColor rgb="FFDCE6F2"/>
        <bgColor rgb="FFDBEEF4"/>
      </patternFill>
    </fill>
    <fill>
      <patternFill patternType="solid">
        <fgColor rgb="FFC6D9F1"/>
        <bgColor rgb="FFDCE6F2"/>
      </patternFill>
    </fill>
    <fill>
      <patternFill patternType="solid">
        <fgColor rgb="FFF2F2F2"/>
        <bgColor rgb="FFDBEEF4"/>
      </patternFill>
    </fill>
  </fills>
  <borders count="1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center" textRotation="0" wrapText="true" indent="0" shrinkToFit="false"/>
      <protection locked="true" hidden="false"/>
    </xf>
    <xf numFmtId="164" fontId="5" fillId="4"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general" vertical="top" textRotation="0" wrapText="true" indent="0" shrinkToFit="false"/>
      <protection locked="true" hidden="false"/>
    </xf>
    <xf numFmtId="164" fontId="7" fillId="6" borderId="2"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center" vertical="top" textRotation="0" wrapText="false" indent="0" shrinkToFit="false"/>
      <protection locked="true" hidden="false"/>
    </xf>
    <xf numFmtId="164" fontId="7" fillId="5" borderId="2" xfId="0" applyFont="true" applyBorder="true" applyAlignment="true" applyProtection="false">
      <alignment horizontal="center" vertical="top" textRotation="0" wrapText="true" indent="0" shrinkToFit="false"/>
      <protection locked="true" hidden="false"/>
    </xf>
    <xf numFmtId="164" fontId="7" fillId="7" borderId="2" xfId="0" applyFont="true" applyBorder="true" applyAlignment="true" applyProtection="false">
      <alignment horizontal="center" vertical="top" textRotation="0" wrapText="true" indent="0" shrinkToFit="false"/>
      <protection locked="true" hidden="false"/>
    </xf>
    <xf numFmtId="164" fontId="7" fillId="7" borderId="2" xfId="0" applyFont="true" applyBorder="true" applyAlignment="true" applyProtection="false">
      <alignment horizontal="left" vertical="top" textRotation="0" wrapText="true" indent="0" shrinkToFit="false"/>
      <protection locked="true" hidden="false"/>
    </xf>
    <xf numFmtId="164" fontId="8" fillId="5" borderId="2" xfId="0" applyFont="true" applyBorder="true" applyAlignment="true" applyProtection="false">
      <alignment horizontal="center" vertical="top" textRotation="0" wrapText="true" indent="0" shrinkToFit="false"/>
      <protection locked="true" hidden="false"/>
    </xf>
    <xf numFmtId="164" fontId="8" fillId="7" borderId="2" xfId="0" applyFont="true" applyBorder="true" applyAlignment="true" applyProtection="false">
      <alignment horizontal="left" vertical="top" textRotation="0" wrapText="tru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64" fontId="0" fillId="5"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general" vertical="center" textRotation="0" wrapText="true" indent="0" shrinkToFit="false"/>
      <protection locked="true" hidden="false"/>
    </xf>
    <xf numFmtId="164" fontId="8" fillId="4" borderId="2" xfId="2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5"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5"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7" fillId="8" borderId="2" xfId="0" applyFont="true" applyBorder="true" applyAlignment="true" applyProtection="false">
      <alignment horizontal="general" vertical="center" textRotation="0" wrapText="true" indent="0" shrinkToFit="false"/>
      <protection locked="true" hidden="false"/>
    </xf>
    <xf numFmtId="164" fontId="8" fillId="8" borderId="2" xfId="0" applyFont="true" applyBorder="true" applyAlignment="true" applyProtection="false">
      <alignment horizontal="left" vertical="center" textRotation="0" wrapText="true" indent="0" shrinkToFit="false"/>
      <protection locked="true" hidden="false"/>
    </xf>
    <xf numFmtId="164" fontId="8" fillId="8" borderId="2" xfId="0" applyFont="true" applyBorder="true" applyAlignment="true" applyProtection="false">
      <alignment horizontal="center" vertical="center" textRotation="0" wrapText="true" indent="0" shrinkToFit="false"/>
      <protection locked="true" hidden="false"/>
    </xf>
    <xf numFmtId="164" fontId="8" fillId="8"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8" borderId="2" xfId="0" applyFont="true" applyBorder="true" applyAlignment="true" applyProtection="false">
      <alignment horizontal="center" vertical="center" textRotation="0" wrapText="true" indent="0" shrinkToFit="false"/>
      <protection locked="true" hidden="false"/>
    </xf>
    <xf numFmtId="164" fontId="8" fillId="8" borderId="2" xfId="0" applyFont="true" applyBorder="true" applyAlignment="true" applyProtection="false">
      <alignment horizontal="justify" vertical="center" textRotation="0" wrapText="true" indent="0" shrinkToFit="false"/>
      <protection locked="true" hidden="false"/>
    </xf>
    <xf numFmtId="164" fontId="9" fillId="8"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8" fillId="0" borderId="2" xfId="22"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8" fillId="8" borderId="2" xfId="22" applyFont="true" applyBorder="true" applyAlignment="true" applyProtection="true">
      <alignment horizontal="center" vertical="center" textRotation="0" wrapText="true" indent="0" shrinkToFit="false"/>
      <protection locked="true" hidden="false"/>
    </xf>
    <xf numFmtId="164" fontId="7" fillId="0" borderId="2" xfId="21" applyFont="true" applyBorder="tru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general" vertical="center" textRotation="0" wrapText="true" indent="0" shrinkToFit="false"/>
      <protection locked="true" hidden="false"/>
    </xf>
    <xf numFmtId="164" fontId="7" fillId="8" borderId="2" xfId="23" applyFont="true" applyBorder="true" applyAlignment="true" applyProtection="false">
      <alignment horizontal="general" vertical="center" textRotation="0" wrapText="true" indent="0" shrinkToFit="false"/>
      <protection locked="true" hidden="false"/>
    </xf>
    <xf numFmtId="164" fontId="8" fillId="8" borderId="2" xfId="23" applyFont="true" applyBorder="true" applyAlignment="true" applyProtection="false">
      <alignment horizontal="left" vertical="center" textRotation="0" wrapText="true" indent="0" shrinkToFit="false"/>
      <protection locked="true" hidden="false"/>
    </xf>
    <xf numFmtId="164" fontId="8" fillId="8" borderId="2" xfId="23" applyFont="true" applyBorder="true" applyAlignment="true" applyProtection="false">
      <alignment horizontal="center" vertical="center" textRotation="0" wrapText="true" indent="0" shrinkToFit="false"/>
      <protection locked="true" hidden="false"/>
    </xf>
    <xf numFmtId="164" fontId="8" fillId="8" borderId="2" xfId="23"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22" applyFont="true" applyBorder="true" applyAlignment="true" applyProtection="true">
      <alignment horizontal="center" vertical="center" textRotation="0" wrapText="true" indent="0" shrinkToFit="false"/>
      <protection locked="true" hidden="false"/>
    </xf>
    <xf numFmtId="165" fontId="10" fillId="0" borderId="2" xfId="22"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4" fontId="18" fillId="3" borderId="6" xfId="0" applyFont="true" applyBorder="true" applyAlignment="true" applyProtection="false">
      <alignment horizontal="center" vertical="bottom" textRotation="0" wrapText="true" indent="0" shrinkToFit="false"/>
      <protection locked="true" hidden="false"/>
    </xf>
    <xf numFmtId="164" fontId="19" fillId="3" borderId="1" xfId="0" applyFont="true" applyBorder="true" applyAlignment="true" applyProtection="false">
      <alignment horizontal="right" vertical="bottom" textRotation="0" wrapText="false" indent="0" shrinkToFit="false"/>
      <protection locked="true" hidden="false"/>
    </xf>
    <xf numFmtId="164" fontId="19" fillId="3" borderId="1" xfId="0" applyFont="true" applyBorder="true" applyAlignment="true" applyProtection="false">
      <alignment horizontal="left" vertical="bottom"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8" xfId="0" applyFont="true" applyBorder="true" applyAlignment="true" applyProtection="false">
      <alignment horizontal="center" vertical="bottom" textRotation="0" wrapText="true" indent="0" shrinkToFit="false"/>
      <protection locked="true" hidden="false"/>
    </xf>
    <xf numFmtId="164" fontId="5" fillId="3" borderId="11"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true" indent="0" shrinkToFit="false"/>
      <protection locked="true" hidden="false"/>
    </xf>
    <xf numFmtId="164" fontId="5" fillId="4" borderId="12"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21" fillId="3" borderId="13"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xcel Built-in Excel Built-in Standard 2" xfId="20"/>
    <cellStyle name="Excel Built-in Excel Built-in Excel Built-in Standard 2" xfId="21"/>
    <cellStyle name="Excel Built-in Excel Built-in Excel Built-in Excel Built-in 20% - Accent5" xfId="22"/>
    <cellStyle name="Excel Built-in Excel Built-in Excel Built-in Standard 3" xfId="23"/>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29FCF"/>
      <rgbColor rgb="FF993366"/>
      <rgbColor rgb="FFFFFFCC"/>
      <rgbColor rgb="FFDBEEF4"/>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CE6F2"/>
      <rgbColor rgb="FFCCFFCC"/>
      <rgbColor rgb="FFFFFF99"/>
      <rgbColor rgb="FF99CCFF"/>
      <rgbColor rgb="FFFF99CC"/>
      <rgbColor rgb="FFCC99FF"/>
      <rgbColor rgb="FFF2DCDB"/>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16.328125" defaultRowHeight="12" zeroHeight="false" outlineLevelRow="0" outlineLevelCol="0"/>
  <cols>
    <col collapsed="false" customWidth="true" hidden="false" outlineLevel="0" max="1" min="1" style="0" width="20.66"/>
    <col collapsed="false" customWidth="true" hidden="false" outlineLevel="0" max="2" min="2" style="0" width="26.82"/>
    <col collapsed="false" customWidth="true" hidden="false" outlineLevel="0" max="3" min="3" style="0" width="63.99"/>
    <col collapsed="false" customWidth="true" hidden="false" outlineLevel="0" max="13" min="4" style="0" width="8.15"/>
  </cols>
  <sheetData>
    <row r="1" customFormat="false" ht="12" hidden="false" customHeight="true" outlineLevel="0" collapsed="false">
      <c r="A1" s="1" t="s">
        <v>0</v>
      </c>
      <c r="B1" s="1"/>
      <c r="C1" s="1"/>
      <c r="D1" s="2"/>
      <c r="E1" s="2"/>
      <c r="F1" s="2"/>
      <c r="G1" s="2"/>
      <c r="H1" s="2"/>
      <c r="I1" s="2"/>
      <c r="J1" s="2"/>
      <c r="K1" s="2"/>
      <c r="L1" s="2"/>
      <c r="M1" s="2"/>
    </row>
    <row r="2" customFormat="false" ht="12" hidden="false" customHeight="true" outlineLevel="0" collapsed="false">
      <c r="A2" s="1" t="s">
        <v>1</v>
      </c>
      <c r="B2" s="1"/>
      <c r="C2" s="1"/>
      <c r="D2" s="2"/>
      <c r="E2" s="2"/>
      <c r="F2" s="2"/>
      <c r="G2" s="2"/>
      <c r="H2" s="2"/>
      <c r="I2" s="2"/>
      <c r="J2" s="2"/>
      <c r="K2" s="2"/>
      <c r="L2" s="2"/>
      <c r="M2" s="2"/>
    </row>
    <row r="3" customFormat="false" ht="12" hidden="false" customHeight="true" outlineLevel="0" collapsed="false">
      <c r="A3" s="1" t="s">
        <v>2</v>
      </c>
      <c r="B3" s="3" t="s">
        <v>3</v>
      </c>
      <c r="C3" s="1"/>
      <c r="D3" s="2"/>
      <c r="E3" s="2"/>
      <c r="F3" s="2"/>
      <c r="G3" s="2"/>
      <c r="H3" s="2"/>
      <c r="I3" s="2"/>
      <c r="J3" s="2"/>
      <c r="K3" s="2"/>
      <c r="L3" s="2"/>
      <c r="M3" s="2"/>
    </row>
    <row r="4" customFormat="false" ht="12.75" hidden="false" customHeight="true" outlineLevel="0" collapsed="false">
      <c r="A4" s="4" t="s">
        <v>4</v>
      </c>
      <c r="B4" s="4" t="s">
        <v>5</v>
      </c>
      <c r="C4" s="4" t="s">
        <v>6</v>
      </c>
      <c r="D4" s="2"/>
      <c r="E4" s="2"/>
      <c r="F4" s="2"/>
      <c r="G4" s="2"/>
      <c r="H4" s="2"/>
      <c r="I4" s="2"/>
      <c r="J4" s="2"/>
      <c r="K4" s="2"/>
      <c r="L4" s="2"/>
    </row>
    <row r="5" customFormat="false" ht="114" hidden="false" customHeight="true" outlineLevel="0" collapsed="false">
      <c r="A5" s="5" t="s">
        <v>7</v>
      </c>
      <c r="B5" s="5" t="s">
        <v>8</v>
      </c>
      <c r="C5" s="6" t="s">
        <v>9</v>
      </c>
      <c r="D5" s="2"/>
      <c r="E5" s="2"/>
      <c r="G5" s="2"/>
      <c r="H5" s="2"/>
      <c r="I5" s="2"/>
      <c r="J5" s="2"/>
      <c r="K5" s="2"/>
      <c r="L5" s="2"/>
    </row>
    <row r="6" customFormat="false" ht="63" hidden="false" customHeight="true" outlineLevel="0" collapsed="false">
      <c r="A6" s="5" t="s">
        <v>10</v>
      </c>
      <c r="B6" s="5" t="s">
        <v>11</v>
      </c>
      <c r="C6" s="6" t="s">
        <v>12</v>
      </c>
      <c r="D6" s="2"/>
      <c r="E6" s="2"/>
      <c r="F6" s="2"/>
      <c r="G6" s="2"/>
      <c r="H6" s="2"/>
      <c r="I6" s="2"/>
      <c r="J6" s="2"/>
      <c r="K6" s="2"/>
      <c r="L6" s="2"/>
    </row>
    <row r="7" customFormat="false" ht="118" hidden="false" customHeight="true" outlineLevel="0" collapsed="false">
      <c r="A7" s="5" t="s">
        <v>13</v>
      </c>
      <c r="B7" s="5" t="s">
        <v>14</v>
      </c>
      <c r="C7" s="6" t="s">
        <v>15</v>
      </c>
      <c r="D7" s="2"/>
      <c r="E7" s="2"/>
      <c r="F7" s="2"/>
      <c r="G7" s="2"/>
      <c r="H7" s="2"/>
      <c r="I7" s="2"/>
      <c r="J7" s="2"/>
      <c r="K7" s="2"/>
      <c r="L7" s="2"/>
    </row>
    <row r="8" customFormat="false" ht="73" hidden="false" customHeight="true" outlineLevel="0" collapsed="false">
      <c r="A8" s="5" t="s">
        <v>16</v>
      </c>
      <c r="B8" s="5" t="s">
        <v>17</v>
      </c>
      <c r="C8" s="6" t="s">
        <v>18</v>
      </c>
      <c r="D8" s="2"/>
      <c r="E8" s="2"/>
      <c r="F8" s="2"/>
      <c r="G8" s="2"/>
      <c r="H8" s="2"/>
      <c r="I8" s="2"/>
      <c r="J8" s="2"/>
      <c r="K8" s="2"/>
      <c r="L8" s="2"/>
    </row>
    <row r="9" customFormat="false" ht="70" hidden="false" customHeight="true" outlineLevel="0" collapsed="false">
      <c r="A9" s="5" t="s">
        <v>19</v>
      </c>
      <c r="B9" s="5" t="s">
        <v>20</v>
      </c>
      <c r="C9" s="6" t="s">
        <v>21</v>
      </c>
      <c r="D9" s="2"/>
      <c r="E9" s="2"/>
      <c r="F9" s="2"/>
      <c r="G9" s="2"/>
      <c r="H9" s="2"/>
      <c r="I9" s="2"/>
      <c r="J9" s="2"/>
      <c r="K9" s="2"/>
      <c r="L9" s="2"/>
    </row>
    <row r="10" customFormat="false" ht="26" hidden="false" customHeight="false" outlineLevel="0" collapsed="false">
      <c r="A10" s="5" t="s">
        <v>22</v>
      </c>
      <c r="B10" s="5" t="s">
        <v>23</v>
      </c>
      <c r="C10" s="6" t="s">
        <v>24</v>
      </c>
      <c r="D10" s="2"/>
      <c r="E10" s="2"/>
      <c r="F10" s="2"/>
      <c r="G10" s="2"/>
      <c r="H10" s="2"/>
      <c r="I10" s="2"/>
      <c r="J10" s="2"/>
      <c r="K10" s="2"/>
      <c r="L10" s="2"/>
    </row>
    <row r="11" customFormat="false" ht="12.75" hidden="false" customHeight="true" outlineLevel="0" collapsed="false">
      <c r="A11" s="5" t="s">
        <v>25</v>
      </c>
      <c r="B11" s="6" t="s">
        <v>26</v>
      </c>
      <c r="C11" s="6" t="s">
        <v>26</v>
      </c>
      <c r="D11" s="2"/>
      <c r="E11" s="2"/>
      <c r="F11" s="2"/>
      <c r="G11" s="2"/>
      <c r="H11" s="2"/>
      <c r="I11" s="2"/>
      <c r="J11" s="2"/>
      <c r="K11" s="2"/>
      <c r="L11" s="2"/>
    </row>
    <row r="12" customFormat="false" ht="12.75" hidden="false" customHeight="true" outlineLevel="0" collapsed="false">
      <c r="A12" s="5"/>
      <c r="B12" s="6"/>
      <c r="C12" s="6"/>
      <c r="D12" s="2"/>
      <c r="E12" s="2"/>
      <c r="F12" s="2"/>
      <c r="G12" s="2"/>
      <c r="H12" s="2"/>
      <c r="I12" s="2"/>
      <c r="J12" s="2"/>
      <c r="K12" s="2"/>
      <c r="L12" s="2"/>
    </row>
    <row r="13" customFormat="false" ht="12.75" hidden="false" customHeight="true" outlineLevel="0" collapsed="false">
      <c r="A13" s="5"/>
      <c r="B13" s="6"/>
      <c r="C13" s="6"/>
      <c r="D13" s="2"/>
      <c r="E13" s="2"/>
      <c r="F13" s="2"/>
      <c r="G13" s="2"/>
      <c r="H13" s="2"/>
      <c r="I13" s="2"/>
      <c r="J13" s="2"/>
      <c r="K13" s="2"/>
      <c r="L13" s="2"/>
    </row>
    <row r="14" customFormat="false" ht="12.75" hidden="false" customHeight="true" outlineLevel="0" collapsed="false">
      <c r="A14" s="5"/>
      <c r="B14" s="6"/>
      <c r="C14" s="6"/>
      <c r="D14" s="2"/>
      <c r="E14" s="2"/>
      <c r="F14" s="2"/>
      <c r="G14" s="2"/>
      <c r="H14" s="2"/>
      <c r="I14" s="2"/>
      <c r="J14" s="2"/>
      <c r="K14" s="2"/>
      <c r="L14" s="2"/>
    </row>
    <row r="15" customFormat="false" ht="12.75" hidden="false" customHeight="true" outlineLevel="0" collapsed="false">
      <c r="A15" s="5"/>
      <c r="B15" s="6"/>
      <c r="C15" s="6"/>
      <c r="D15" s="2"/>
      <c r="E15" s="2"/>
      <c r="F15" s="2"/>
      <c r="G15" s="2"/>
      <c r="H15" s="2"/>
      <c r="I15" s="2"/>
      <c r="J15" s="2"/>
      <c r="K15" s="2"/>
      <c r="L15" s="2"/>
    </row>
    <row r="16" customFormat="false" ht="12.75" hidden="false" customHeight="true" outlineLevel="0" collapsed="false">
      <c r="A16" s="5"/>
      <c r="B16" s="6"/>
      <c r="C16" s="6"/>
      <c r="D16" s="2"/>
      <c r="E16" s="2"/>
      <c r="F16" s="2"/>
      <c r="G16" s="2"/>
      <c r="H16" s="2"/>
      <c r="I16" s="2"/>
      <c r="J16" s="2"/>
      <c r="K16" s="2"/>
      <c r="L16" s="2"/>
    </row>
    <row r="17" customFormat="false" ht="12.75" hidden="false" customHeight="true" outlineLevel="0" collapsed="false">
      <c r="A17" s="5"/>
      <c r="B17" s="6"/>
      <c r="C17" s="6"/>
      <c r="D17" s="2"/>
      <c r="E17" s="2"/>
      <c r="F17" s="2"/>
      <c r="G17" s="2"/>
      <c r="H17" s="2"/>
      <c r="I17" s="2"/>
      <c r="J17" s="2"/>
      <c r="K17" s="2"/>
      <c r="L17" s="2"/>
    </row>
    <row r="18" customFormat="false" ht="12.75" hidden="false" customHeight="true" outlineLevel="0" collapsed="false">
      <c r="A18" s="5"/>
      <c r="B18" s="6"/>
      <c r="C18" s="6"/>
      <c r="D18" s="2"/>
      <c r="E18" s="2"/>
      <c r="F18" s="2"/>
      <c r="G18" s="2"/>
      <c r="H18" s="2"/>
      <c r="I18" s="2"/>
      <c r="J18" s="2"/>
      <c r="K18" s="2"/>
      <c r="L18" s="2"/>
    </row>
    <row r="19" customFormat="false" ht="14" hidden="false" customHeight="true" outlineLevel="0" collapsed="false"/>
    <row r="22" customFormat="false" ht="12" hidden="false" customHeight="true" outlineLevel="0" collapsed="false"/>
  </sheetData>
  <mergeCells count="2">
    <mergeCell ref="A1:C1"/>
    <mergeCell ref="A2:C2"/>
  </mergeCells>
  <printOptions headings="false" gridLines="false" gridLinesSet="true" horizontalCentered="false" verticalCentered="false"/>
  <pageMargins left="0.747916666666667" right="0.747916666666667"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4" activeCellId="0" sqref="C4"/>
    </sheetView>
  </sheetViews>
  <sheetFormatPr defaultColWidth="11.9921875" defaultRowHeight="15" zeroHeight="false" outlineLevelRow="0" outlineLevelCol="0"/>
  <cols>
    <col collapsed="false" customWidth="true" hidden="false" outlineLevel="0" max="1" min="1" style="7" width="26.32"/>
    <col collapsed="false" customWidth="true" hidden="false" outlineLevel="0" max="2" min="2" style="7" width="7.16"/>
    <col collapsed="false" customWidth="true" hidden="false" outlineLevel="0" max="3" min="3" style="8" width="15.99"/>
    <col collapsed="false" customWidth="true" hidden="false" outlineLevel="0" max="4" min="4" style="9" width="27.82"/>
    <col collapsed="false" customWidth="true" hidden="false" outlineLevel="0" max="5" min="5" style="10" width="9.15"/>
    <col collapsed="false" customWidth="true" hidden="false" outlineLevel="0" max="6" min="6" style="10" width="4.66"/>
    <col collapsed="false" customWidth="true" hidden="false" outlineLevel="0" max="7" min="7" style="7" width="45.99"/>
    <col collapsed="false" customWidth="true" hidden="false" outlineLevel="0" max="8" min="8" style="10" width="13.66"/>
    <col collapsed="false" customWidth="true" hidden="false" outlineLevel="0" max="11" min="9" style="10" width="10.99"/>
    <col collapsed="false" customWidth="true" hidden="false" outlineLevel="0" max="12" min="12" style="10" width="6.5"/>
    <col collapsed="false" customWidth="true" hidden="false" outlineLevel="0" max="13" min="13" style="10" width="7.5"/>
    <col collapsed="false" customWidth="true" hidden="false" outlineLevel="0" max="14" min="14" style="7" width="55.5"/>
    <col collapsed="false" customWidth="true" hidden="false" outlineLevel="0" max="15" min="15" style="7" width="21.16"/>
    <col collapsed="false" customWidth="true" hidden="false" outlineLevel="0" max="17" min="16" style="10" width="15.99"/>
    <col collapsed="false" customWidth="true" hidden="false" outlineLevel="0" max="18" min="18" style="10" width="22.99"/>
    <col collapsed="false" customWidth="true" hidden="false" outlineLevel="0" max="19" min="19" style="10" width="10.5"/>
    <col collapsed="false" customWidth="true" hidden="false" outlineLevel="0" max="20" min="20" style="10" width="10.66"/>
    <col collapsed="false" customWidth="true" hidden="false" outlineLevel="0" max="21" min="21" style="10" width="9.49"/>
    <col collapsed="false" customWidth="true" hidden="false" outlineLevel="0" max="22" min="22" style="10" width="11.82"/>
    <col collapsed="false" customWidth="true" hidden="false" outlineLevel="0" max="23" min="23" style="10" width="9.49"/>
    <col collapsed="false" customWidth="true" hidden="false" outlineLevel="0" max="24" min="24" style="10" width="10.99"/>
    <col collapsed="false" customWidth="true" hidden="false" outlineLevel="0" max="25" min="25" style="10" width="13.15"/>
    <col collapsed="false" customWidth="false" hidden="false" outlineLevel="0" max="26" min="26" style="10" width="11.99"/>
    <col collapsed="false" customWidth="true" hidden="false" outlineLevel="0" max="27" min="27" style="10" width="12.32"/>
    <col collapsed="false" customWidth="true" hidden="false" outlineLevel="0" max="28" min="28" style="10" width="13.99"/>
    <col collapsed="false" customWidth="true" hidden="false" outlineLevel="0" max="29" min="29" style="10" width="10.32"/>
    <col collapsed="false" customWidth="true" hidden="false" outlineLevel="0" max="30" min="30" style="7" width="24.33"/>
    <col collapsed="false" customWidth="true" hidden="false" outlineLevel="0" max="31" min="31" style="7" width="50.32"/>
    <col collapsed="false" customWidth="false" hidden="false" outlineLevel="0" max="257" min="32" style="7" width="11.99"/>
  </cols>
  <sheetData>
    <row r="1" s="12" customFormat="true" ht="94.5" hidden="false" customHeight="true" outlineLevel="0" collapsed="false">
      <c r="A1" s="11"/>
      <c r="C1" s="13" t="s">
        <v>27</v>
      </c>
      <c r="D1" s="14" t="s">
        <v>28</v>
      </c>
      <c r="E1" s="15" t="s">
        <v>29</v>
      </c>
      <c r="F1" s="15"/>
      <c r="G1" s="15" t="s">
        <v>30</v>
      </c>
      <c r="H1" s="16" t="s">
        <v>31</v>
      </c>
      <c r="I1" s="17" t="s">
        <v>32</v>
      </c>
      <c r="J1" s="17" t="s">
        <v>33</v>
      </c>
      <c r="K1" s="17" t="s">
        <v>34</v>
      </c>
      <c r="L1" s="17" t="s">
        <v>35</v>
      </c>
      <c r="M1" s="17" t="s">
        <v>36</v>
      </c>
      <c r="N1" s="15" t="s">
        <v>37</v>
      </c>
      <c r="O1" s="15" t="s">
        <v>38</v>
      </c>
      <c r="P1" s="17" t="s">
        <v>39</v>
      </c>
      <c r="Q1" s="17"/>
      <c r="R1" s="17"/>
      <c r="S1" s="17" t="s">
        <v>40</v>
      </c>
      <c r="T1" s="17"/>
      <c r="U1" s="17"/>
      <c r="V1" s="17"/>
      <c r="W1" s="17"/>
      <c r="X1" s="17"/>
      <c r="Y1" s="17"/>
      <c r="Z1" s="18" t="s">
        <v>41</v>
      </c>
      <c r="AA1" s="18"/>
      <c r="AB1" s="18"/>
      <c r="AC1" s="18"/>
      <c r="AD1" s="19" t="s">
        <v>42</v>
      </c>
      <c r="AE1" s="19" t="s">
        <v>43</v>
      </c>
    </row>
    <row r="2" s="11" customFormat="true" ht="95.25" hidden="false" customHeight="true" outlineLevel="0" collapsed="false">
      <c r="A2" s="11" t="s">
        <v>44</v>
      </c>
      <c r="C2" s="13"/>
      <c r="D2" s="14"/>
      <c r="E2" s="15"/>
      <c r="F2" s="15" t="s">
        <v>45</v>
      </c>
      <c r="G2" s="15"/>
      <c r="H2" s="16"/>
      <c r="I2" s="17"/>
      <c r="J2" s="17"/>
      <c r="K2" s="17"/>
      <c r="L2" s="17"/>
      <c r="M2" s="17"/>
      <c r="N2" s="15"/>
      <c r="O2" s="15"/>
      <c r="P2" s="20" t="s">
        <v>46</v>
      </c>
      <c r="Q2" s="20" t="s">
        <v>47</v>
      </c>
      <c r="R2" s="20" t="s">
        <v>48</v>
      </c>
      <c r="S2" s="20" t="s">
        <v>49</v>
      </c>
      <c r="T2" s="20" t="s">
        <v>50</v>
      </c>
      <c r="U2" s="20" t="s">
        <v>51</v>
      </c>
      <c r="V2" s="20" t="s">
        <v>52</v>
      </c>
      <c r="W2" s="20" t="s">
        <v>53</v>
      </c>
      <c r="X2" s="20" t="s">
        <v>54</v>
      </c>
      <c r="Y2" s="20" t="s">
        <v>55</v>
      </c>
      <c r="Z2" s="18" t="s">
        <v>56</v>
      </c>
      <c r="AA2" s="18" t="s">
        <v>57</v>
      </c>
      <c r="AB2" s="18" t="s">
        <v>58</v>
      </c>
      <c r="AC2" s="18" t="s">
        <v>59</v>
      </c>
      <c r="AD2" s="21"/>
      <c r="AE2" s="21"/>
    </row>
    <row r="3" customFormat="false" ht="30" hidden="false" customHeight="false" outlineLevel="0" collapsed="false">
      <c r="A3" s="0" t="s">
        <v>60</v>
      </c>
      <c r="B3" s="7" t="n">
        <v>1</v>
      </c>
      <c r="C3" s="22" t="s">
        <v>3</v>
      </c>
      <c r="D3" s="23" t="s">
        <v>61</v>
      </c>
      <c r="E3" s="24" t="n">
        <v>1</v>
      </c>
      <c r="F3" s="25" t="n">
        <v>1</v>
      </c>
      <c r="G3" s="26" t="s">
        <v>62</v>
      </c>
      <c r="H3" s="24" t="s">
        <v>63</v>
      </c>
      <c r="I3" s="24" t="n">
        <v>1850</v>
      </c>
      <c r="J3" s="24" t="n">
        <v>2014</v>
      </c>
      <c r="K3" s="24" t="n">
        <v>165</v>
      </c>
      <c r="L3" s="24" t="n">
        <v>3</v>
      </c>
      <c r="M3" s="24" t="n">
        <v>495</v>
      </c>
      <c r="N3" s="26" t="s">
        <v>64</v>
      </c>
      <c r="O3" s="26" t="s">
        <v>65</v>
      </c>
      <c r="P3" s="24" t="n">
        <v>1</v>
      </c>
      <c r="Q3" s="24" t="n">
        <v>2</v>
      </c>
      <c r="R3" s="24" t="n">
        <v>3</v>
      </c>
      <c r="S3" s="24" t="n">
        <v>1</v>
      </c>
      <c r="T3" s="24" t="n">
        <v>4</v>
      </c>
      <c r="U3" s="24" t="n">
        <v>3</v>
      </c>
      <c r="V3" s="24" t="n">
        <v>2</v>
      </c>
      <c r="W3" s="24"/>
      <c r="X3" s="24"/>
      <c r="Y3" s="24"/>
      <c r="Z3" s="24"/>
      <c r="AA3" s="24"/>
      <c r="AB3" s="24"/>
      <c r="AC3" s="24"/>
      <c r="AD3" s="26"/>
      <c r="AE3" s="26" t="s">
        <v>66</v>
      </c>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30" hidden="false" customHeight="false" outlineLevel="0" collapsed="false">
      <c r="A4" s="0" t="s">
        <v>60</v>
      </c>
      <c r="B4" s="7" t="n">
        <v>2</v>
      </c>
      <c r="C4" s="22" t="s">
        <v>3</v>
      </c>
      <c r="D4" s="23" t="s">
        <v>67</v>
      </c>
      <c r="E4" s="24" t="n">
        <v>2</v>
      </c>
      <c r="F4" s="25" t="n">
        <v>1</v>
      </c>
      <c r="G4" s="26" t="s">
        <v>68</v>
      </c>
      <c r="H4" s="24" t="s">
        <v>63</v>
      </c>
      <c r="I4" s="24" t="n">
        <v>1850</v>
      </c>
      <c r="J4" s="24" t="n">
        <v>2014</v>
      </c>
      <c r="K4" s="24" t="n">
        <v>165</v>
      </c>
      <c r="L4" s="24" t="n">
        <v>3</v>
      </c>
      <c r="M4" s="24" t="n">
        <v>495</v>
      </c>
      <c r="N4" s="26" t="s">
        <v>64</v>
      </c>
      <c r="O4" s="26" t="s">
        <v>65</v>
      </c>
      <c r="P4" s="24" t="n">
        <v>1</v>
      </c>
      <c r="Q4" s="24" t="n">
        <v>2</v>
      </c>
      <c r="R4" s="24" t="n">
        <v>3</v>
      </c>
      <c r="S4" s="24" t="n">
        <v>1</v>
      </c>
      <c r="T4" s="24" t="n">
        <v>4</v>
      </c>
      <c r="U4" s="24" t="n">
        <v>3</v>
      </c>
      <c r="V4" s="24" t="n">
        <v>2</v>
      </c>
      <c r="W4" s="24"/>
      <c r="X4" s="24"/>
      <c r="Y4" s="24"/>
      <c r="Z4" s="24"/>
      <c r="AA4" s="24"/>
      <c r="AB4" s="24"/>
      <c r="AC4" s="24"/>
      <c r="AD4" s="26"/>
      <c r="AE4" s="26" t="s">
        <v>69</v>
      </c>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24" hidden="false" customHeight="false" outlineLevel="0" collapsed="false">
      <c r="A5" s="0" t="s">
        <v>60</v>
      </c>
      <c r="B5" s="7" t="n">
        <v>3</v>
      </c>
      <c r="C5" s="22" t="s">
        <v>3</v>
      </c>
      <c r="D5" s="23" t="s">
        <v>70</v>
      </c>
      <c r="E5" s="24" t="n">
        <v>1</v>
      </c>
      <c r="F5" s="25" t="n">
        <v>1</v>
      </c>
      <c r="G5" s="27" t="s">
        <v>71</v>
      </c>
      <c r="H5" s="24" t="s">
        <v>63</v>
      </c>
      <c r="I5" s="28" t="n">
        <v>1950</v>
      </c>
      <c r="J5" s="24" t="n">
        <v>2014</v>
      </c>
      <c r="K5" s="24" t="n">
        <v>65</v>
      </c>
      <c r="L5" s="24" t="n">
        <v>3</v>
      </c>
      <c r="M5" s="24" t="n">
        <v>195</v>
      </c>
      <c r="N5" s="26" t="s">
        <v>72</v>
      </c>
      <c r="O5" s="26" t="s">
        <v>73</v>
      </c>
      <c r="P5" s="24" t="n">
        <v>1</v>
      </c>
      <c r="Q5" s="24" t="n">
        <v>2</v>
      </c>
      <c r="R5" s="24" t="n">
        <v>3</v>
      </c>
      <c r="S5" s="24" t="n">
        <v>1</v>
      </c>
      <c r="T5" s="24" t="n">
        <v>4</v>
      </c>
      <c r="U5" s="24" t="n">
        <v>3</v>
      </c>
      <c r="V5" s="24" t="n">
        <v>2</v>
      </c>
      <c r="W5" s="24"/>
      <c r="X5" s="24"/>
      <c r="Y5" s="24"/>
      <c r="Z5" s="24"/>
      <c r="AA5" s="24"/>
      <c r="AB5" s="24"/>
      <c r="AC5" s="24"/>
      <c r="AD5" s="26"/>
      <c r="AE5" s="26"/>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30" hidden="false" customHeight="false" outlineLevel="0" collapsed="false">
      <c r="A6" s="0" t="s">
        <v>74</v>
      </c>
      <c r="B6" s="7" t="n">
        <v>4</v>
      </c>
      <c r="C6" s="22" t="s">
        <v>3</v>
      </c>
      <c r="D6" s="23" t="s">
        <v>75</v>
      </c>
      <c r="E6" s="24" t="n">
        <v>1</v>
      </c>
      <c r="F6" s="25" t="n">
        <v>1</v>
      </c>
      <c r="G6" s="26" t="s">
        <v>76</v>
      </c>
      <c r="H6" s="24" t="s">
        <v>77</v>
      </c>
      <c r="I6" s="24" t="n">
        <v>1850</v>
      </c>
      <c r="J6" s="24" t="n">
        <v>2014</v>
      </c>
      <c r="K6" s="24" t="n">
        <v>165</v>
      </c>
      <c r="L6" s="24" t="n">
        <v>1</v>
      </c>
      <c r="M6" s="24" t="n">
        <v>165</v>
      </c>
      <c r="N6" s="26" t="s">
        <v>72</v>
      </c>
      <c r="O6" s="26" t="s">
        <v>73</v>
      </c>
      <c r="P6" s="24" t="n">
        <v>1</v>
      </c>
      <c r="Q6" s="24" t="n">
        <v>2</v>
      </c>
      <c r="R6" s="24" t="n">
        <v>3</v>
      </c>
      <c r="S6" s="24" t="n">
        <v>1</v>
      </c>
      <c r="T6" s="24" t="n">
        <v>4</v>
      </c>
      <c r="U6" s="24" t="n">
        <v>3</v>
      </c>
      <c r="V6" s="24" t="n">
        <v>2</v>
      </c>
      <c r="W6" s="24"/>
      <c r="X6" s="24"/>
      <c r="Y6" s="24"/>
      <c r="Z6" s="24"/>
      <c r="AA6" s="24"/>
      <c r="AB6" s="24"/>
      <c r="AC6" s="24"/>
      <c r="AD6" s="26"/>
      <c r="AE6" s="26"/>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customFormat="false" ht="30" hidden="false" customHeight="false" outlineLevel="0" collapsed="false">
      <c r="A7" s="0" t="s">
        <v>74</v>
      </c>
      <c r="B7" s="7" t="n">
        <v>5</v>
      </c>
      <c r="C7" s="22" t="s">
        <v>3</v>
      </c>
      <c r="D7" s="23" t="s">
        <v>78</v>
      </c>
      <c r="E7" s="24" t="n">
        <v>1</v>
      </c>
      <c r="F7" s="25" t="n">
        <v>1</v>
      </c>
      <c r="G7" s="26" t="s">
        <v>62</v>
      </c>
      <c r="H7" s="24" t="s">
        <v>77</v>
      </c>
      <c r="I7" s="24" t="n">
        <v>1850</v>
      </c>
      <c r="J7" s="24" t="n">
        <v>2014</v>
      </c>
      <c r="K7" s="24" t="n">
        <v>165</v>
      </c>
      <c r="L7" s="24" t="n">
        <v>1</v>
      </c>
      <c r="M7" s="24" t="n">
        <v>165</v>
      </c>
      <c r="N7" s="26" t="s">
        <v>72</v>
      </c>
      <c r="O7" s="26" t="s">
        <v>73</v>
      </c>
      <c r="P7" s="24" t="n">
        <v>1</v>
      </c>
      <c r="Q7" s="24" t="n">
        <v>2</v>
      </c>
      <c r="R7" s="24" t="n">
        <v>3</v>
      </c>
      <c r="S7" s="24" t="n">
        <v>1</v>
      </c>
      <c r="T7" s="24" t="n">
        <v>4</v>
      </c>
      <c r="U7" s="24" t="n">
        <v>3</v>
      </c>
      <c r="V7" s="24" t="n">
        <v>2</v>
      </c>
      <c r="W7" s="24"/>
      <c r="X7" s="24"/>
      <c r="Y7" s="24"/>
      <c r="Z7" s="24"/>
      <c r="AA7" s="24"/>
      <c r="AB7" s="24"/>
      <c r="AC7" s="24"/>
      <c r="AD7" s="26"/>
      <c r="AE7" s="26"/>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row>
    <row r="8" customFormat="false" ht="45" hidden="false" customHeight="false" outlineLevel="0" collapsed="false">
      <c r="A8" s="0" t="s">
        <v>74</v>
      </c>
      <c r="B8" s="7" t="n">
        <v>6</v>
      </c>
      <c r="C8" s="22" t="s">
        <v>3</v>
      </c>
      <c r="D8" s="23" t="s">
        <v>79</v>
      </c>
      <c r="E8" s="24" t="n">
        <v>2</v>
      </c>
      <c r="F8" s="25" t="n">
        <v>1</v>
      </c>
      <c r="G8" s="26" t="s">
        <v>80</v>
      </c>
      <c r="H8" s="24" t="s">
        <v>77</v>
      </c>
      <c r="I8" s="24" t="n">
        <v>1850</v>
      </c>
      <c r="J8" s="24" t="n">
        <v>2014</v>
      </c>
      <c r="K8" s="24" t="n">
        <v>165</v>
      </c>
      <c r="L8" s="24" t="n">
        <v>1</v>
      </c>
      <c r="M8" s="24" t="n">
        <v>165</v>
      </c>
      <c r="N8" s="26" t="s">
        <v>72</v>
      </c>
      <c r="O8" s="26" t="s">
        <v>73</v>
      </c>
      <c r="P8" s="24" t="n">
        <v>1</v>
      </c>
      <c r="Q8" s="24" t="n">
        <v>2</v>
      </c>
      <c r="R8" s="24" t="n">
        <v>3</v>
      </c>
      <c r="S8" s="24" t="n">
        <v>1</v>
      </c>
      <c r="T8" s="24" t="n">
        <v>4</v>
      </c>
      <c r="U8" s="24" t="n">
        <v>3</v>
      </c>
      <c r="V8" s="24" t="n">
        <v>2</v>
      </c>
      <c r="W8" s="24"/>
      <c r="X8" s="24"/>
      <c r="Y8" s="24"/>
      <c r="Z8" s="24"/>
      <c r="AA8" s="24"/>
      <c r="AB8" s="24"/>
      <c r="AC8" s="24"/>
      <c r="AD8" s="26"/>
      <c r="AE8" s="26"/>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45" hidden="false" customHeight="false" outlineLevel="0" collapsed="false">
      <c r="A9" s="0" t="s">
        <v>74</v>
      </c>
      <c r="B9" s="7" t="n">
        <v>7</v>
      </c>
      <c r="C9" s="22" t="s">
        <v>3</v>
      </c>
      <c r="D9" s="23" t="s">
        <v>81</v>
      </c>
      <c r="E9" s="24" t="n">
        <v>2</v>
      </c>
      <c r="F9" s="25" t="n">
        <v>1</v>
      </c>
      <c r="G9" s="26" t="s">
        <v>82</v>
      </c>
      <c r="H9" s="24" t="s">
        <v>77</v>
      </c>
      <c r="I9" s="24" t="n">
        <v>1850</v>
      </c>
      <c r="J9" s="24" t="n">
        <v>2014</v>
      </c>
      <c r="K9" s="24" t="n">
        <v>165</v>
      </c>
      <c r="L9" s="24" t="n">
        <v>1</v>
      </c>
      <c r="M9" s="24" t="n">
        <v>165</v>
      </c>
      <c r="N9" s="26" t="s">
        <v>72</v>
      </c>
      <c r="O9" s="26" t="s">
        <v>73</v>
      </c>
      <c r="P9" s="24" t="n">
        <v>1</v>
      </c>
      <c r="Q9" s="24" t="n">
        <v>2</v>
      </c>
      <c r="R9" s="24" t="n">
        <v>3</v>
      </c>
      <c r="S9" s="24" t="n">
        <v>1</v>
      </c>
      <c r="T9" s="24" t="n">
        <v>4</v>
      </c>
      <c r="U9" s="24" t="n">
        <v>3</v>
      </c>
      <c r="V9" s="24" t="n">
        <v>2</v>
      </c>
      <c r="W9" s="24"/>
      <c r="X9" s="24"/>
      <c r="Y9" s="24"/>
      <c r="Z9" s="24"/>
      <c r="AA9" s="24"/>
      <c r="AB9" s="24"/>
      <c r="AC9" s="24"/>
      <c r="AD9" s="26"/>
      <c r="AE9" s="26"/>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30" hidden="false" customHeight="false" outlineLevel="0" collapsed="false">
      <c r="A10" s="0" t="s">
        <v>74</v>
      </c>
      <c r="B10" s="7" t="n">
        <v>8</v>
      </c>
      <c r="C10" s="22" t="s">
        <v>3</v>
      </c>
      <c r="D10" s="23" t="s">
        <v>83</v>
      </c>
      <c r="E10" s="24" t="n">
        <v>1</v>
      </c>
      <c r="F10" s="25" t="n">
        <v>1</v>
      </c>
      <c r="G10" s="26" t="s">
        <v>84</v>
      </c>
      <c r="H10" s="24" t="s">
        <v>77</v>
      </c>
      <c r="I10" s="28" t="n">
        <v>1950</v>
      </c>
      <c r="J10" s="24" t="n">
        <v>2014</v>
      </c>
      <c r="K10" s="24" t="n">
        <v>65</v>
      </c>
      <c r="L10" s="24" t="n">
        <v>1</v>
      </c>
      <c r="M10" s="24" t="n">
        <v>65</v>
      </c>
      <c r="N10" s="26" t="s">
        <v>72</v>
      </c>
      <c r="O10" s="26" t="s">
        <v>73</v>
      </c>
      <c r="P10" s="24" t="n">
        <v>1</v>
      </c>
      <c r="Q10" s="24" t="n">
        <v>2</v>
      </c>
      <c r="R10" s="24" t="n">
        <v>3</v>
      </c>
      <c r="S10" s="24" t="n">
        <v>1</v>
      </c>
      <c r="T10" s="24" t="n">
        <v>4</v>
      </c>
      <c r="U10" s="24" t="n">
        <v>3</v>
      </c>
      <c r="V10" s="24" t="n">
        <v>2</v>
      </c>
      <c r="W10" s="24"/>
      <c r="X10" s="24"/>
      <c r="Y10" s="24"/>
      <c r="Z10" s="24"/>
      <c r="AA10" s="24"/>
      <c r="AB10" s="24"/>
      <c r="AC10" s="24"/>
      <c r="AD10" s="26"/>
      <c r="AE10" s="26"/>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30" hidden="false" customHeight="false" outlineLevel="0" collapsed="false">
      <c r="A11" s="0" t="s">
        <v>74</v>
      </c>
      <c r="B11" s="7" t="n">
        <v>9</v>
      </c>
      <c r="C11" s="22" t="s">
        <v>3</v>
      </c>
      <c r="D11" s="23" t="s">
        <v>85</v>
      </c>
      <c r="E11" s="24" t="n">
        <v>1</v>
      </c>
      <c r="F11" s="25" t="n">
        <v>1</v>
      </c>
      <c r="G11" s="26" t="s">
        <v>86</v>
      </c>
      <c r="H11" s="24" t="s">
        <v>77</v>
      </c>
      <c r="I11" s="24" t="n">
        <v>1850</v>
      </c>
      <c r="J11" s="24" t="n">
        <v>2014</v>
      </c>
      <c r="K11" s="24" t="n">
        <v>165</v>
      </c>
      <c r="L11" s="24" t="n">
        <v>1</v>
      </c>
      <c r="M11" s="24" t="n">
        <v>495</v>
      </c>
      <c r="N11" s="26" t="s">
        <v>87</v>
      </c>
      <c r="O11" s="26" t="s">
        <v>73</v>
      </c>
      <c r="P11" s="24" t="n">
        <v>1</v>
      </c>
      <c r="Q11" s="24" t="n">
        <v>2</v>
      </c>
      <c r="R11" s="24" t="n">
        <v>3</v>
      </c>
      <c r="S11" s="24" t="n">
        <v>1</v>
      </c>
      <c r="T11" s="24" t="n">
        <v>4</v>
      </c>
      <c r="U11" s="24" t="n">
        <v>3</v>
      </c>
      <c r="V11" s="24" t="n">
        <v>2</v>
      </c>
      <c r="W11" s="24"/>
      <c r="X11" s="24"/>
      <c r="Y11" s="24"/>
      <c r="Z11" s="24"/>
      <c r="AA11" s="24"/>
      <c r="AB11" s="24"/>
      <c r="AC11" s="24"/>
      <c r="AD11" s="26"/>
      <c r="AE11" s="26" t="s">
        <v>69</v>
      </c>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30" hidden="false" customHeight="false" outlineLevel="0" collapsed="false">
      <c r="A12" s="0" t="s">
        <v>74</v>
      </c>
      <c r="B12" s="7" t="n">
        <v>10</v>
      </c>
      <c r="C12" s="22" t="s">
        <v>3</v>
      </c>
      <c r="D12" s="23" t="s">
        <v>88</v>
      </c>
      <c r="E12" s="24" t="n">
        <v>2</v>
      </c>
      <c r="F12" s="25" t="n">
        <v>1</v>
      </c>
      <c r="G12" s="26" t="s">
        <v>89</v>
      </c>
      <c r="H12" s="24" t="s">
        <v>77</v>
      </c>
      <c r="I12" s="24" t="n">
        <v>1850</v>
      </c>
      <c r="J12" s="24" t="n">
        <v>2014</v>
      </c>
      <c r="K12" s="24" t="n">
        <v>165</v>
      </c>
      <c r="L12" s="24" t="n">
        <v>1</v>
      </c>
      <c r="M12" s="24" t="n">
        <v>495</v>
      </c>
      <c r="N12" s="26" t="s">
        <v>87</v>
      </c>
      <c r="O12" s="26" t="s">
        <v>73</v>
      </c>
      <c r="P12" s="24" t="n">
        <v>1</v>
      </c>
      <c r="Q12" s="24" t="n">
        <v>2</v>
      </c>
      <c r="R12" s="24" t="n">
        <v>3</v>
      </c>
      <c r="S12" s="24" t="n">
        <v>1</v>
      </c>
      <c r="T12" s="24" t="n">
        <v>4</v>
      </c>
      <c r="U12" s="24" t="n">
        <v>3</v>
      </c>
      <c r="V12" s="24" t="n">
        <v>2</v>
      </c>
      <c r="W12" s="24"/>
      <c r="X12" s="24"/>
      <c r="Y12" s="24"/>
      <c r="Z12" s="24"/>
      <c r="AA12" s="24"/>
      <c r="AB12" s="24"/>
      <c r="AC12" s="24"/>
      <c r="AD12" s="26"/>
      <c r="AE12" s="26" t="s">
        <v>69</v>
      </c>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45" hidden="false" customHeight="false" outlineLevel="0" collapsed="false">
      <c r="A13" s="0" t="s">
        <v>90</v>
      </c>
      <c r="B13" s="7" t="n">
        <v>11</v>
      </c>
      <c r="C13" s="22" t="s">
        <v>3</v>
      </c>
      <c r="D13" s="23" t="s">
        <v>91</v>
      </c>
      <c r="E13" s="24" t="n">
        <v>1</v>
      </c>
      <c r="F13" s="25" t="n">
        <v>1</v>
      </c>
      <c r="G13" s="26" t="s">
        <v>92</v>
      </c>
      <c r="H13" s="24" t="s">
        <v>63</v>
      </c>
      <c r="I13" s="24" t="n">
        <v>2015</v>
      </c>
      <c r="J13" s="24" t="n">
        <v>2055</v>
      </c>
      <c r="K13" s="24" t="n">
        <v>41</v>
      </c>
      <c r="L13" s="24" t="n">
        <v>3</v>
      </c>
      <c r="M13" s="24" t="n">
        <v>41</v>
      </c>
      <c r="N13" s="26" t="s">
        <v>93</v>
      </c>
      <c r="O13" s="26" t="s">
        <v>94</v>
      </c>
      <c r="P13" s="24" t="n">
        <v>1</v>
      </c>
      <c r="Q13" s="24" t="n">
        <v>2</v>
      </c>
      <c r="R13" s="24" t="n">
        <v>3</v>
      </c>
      <c r="S13" s="24" t="n">
        <v>1</v>
      </c>
      <c r="T13" s="24" t="n">
        <v>4</v>
      </c>
      <c r="U13" s="24" t="n">
        <v>3</v>
      </c>
      <c r="V13" s="24" t="n">
        <v>2</v>
      </c>
      <c r="W13" s="24"/>
      <c r="X13" s="24"/>
      <c r="Y13" s="24"/>
      <c r="Z13" s="24"/>
      <c r="AA13" s="24"/>
      <c r="AB13" s="24"/>
      <c r="AC13" s="24"/>
      <c r="AD13" s="26"/>
      <c r="AE13" s="26"/>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30" hidden="false" customHeight="false" outlineLevel="0" collapsed="false">
      <c r="A14" s="0" t="s">
        <v>95</v>
      </c>
      <c r="B14" s="7" t="n">
        <v>12</v>
      </c>
      <c r="C14" s="22" t="s">
        <v>3</v>
      </c>
      <c r="D14" s="23" t="s">
        <v>96</v>
      </c>
      <c r="E14" s="24" t="n">
        <v>1</v>
      </c>
      <c r="F14" s="25" t="n">
        <v>1</v>
      </c>
      <c r="G14" s="26" t="s">
        <v>97</v>
      </c>
      <c r="H14" s="24" t="s">
        <v>98</v>
      </c>
      <c r="I14" s="24" t="n">
        <v>2015</v>
      </c>
      <c r="J14" s="24" t="n">
        <v>2055</v>
      </c>
      <c r="K14" s="24" t="n">
        <v>41</v>
      </c>
      <c r="L14" s="24" t="n">
        <v>1</v>
      </c>
      <c r="M14" s="24" t="n">
        <v>41</v>
      </c>
      <c r="N14" s="26" t="s">
        <v>93</v>
      </c>
      <c r="O14" s="26" t="s">
        <v>94</v>
      </c>
      <c r="P14" s="24" t="n">
        <v>1</v>
      </c>
      <c r="Q14" s="24" t="n">
        <v>2</v>
      </c>
      <c r="R14" s="24" t="n">
        <v>3</v>
      </c>
      <c r="S14" s="24" t="n">
        <v>1</v>
      </c>
      <c r="T14" s="24" t="n">
        <v>4</v>
      </c>
      <c r="U14" s="24" t="n">
        <v>3</v>
      </c>
      <c r="V14" s="24" t="n">
        <v>2</v>
      </c>
      <c r="W14" s="24"/>
      <c r="X14" s="24"/>
      <c r="Y14" s="24"/>
      <c r="Z14" s="24"/>
      <c r="AA14" s="24"/>
      <c r="AB14" s="24"/>
      <c r="AC14" s="24"/>
      <c r="AD14" s="26"/>
      <c r="AE14" s="26"/>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30" hidden="false" customHeight="false" outlineLevel="0" collapsed="false">
      <c r="A15" s="0" t="s">
        <v>95</v>
      </c>
      <c r="B15" s="7" t="n">
        <v>13</v>
      </c>
      <c r="C15" s="22" t="s">
        <v>3</v>
      </c>
      <c r="D15" s="23" t="s">
        <v>99</v>
      </c>
      <c r="E15" s="24" t="n">
        <v>1</v>
      </c>
      <c r="F15" s="25" t="n">
        <v>1</v>
      </c>
      <c r="G15" s="26" t="s">
        <v>100</v>
      </c>
      <c r="H15" s="24" t="s">
        <v>98</v>
      </c>
      <c r="I15" s="24" t="n">
        <v>2015</v>
      </c>
      <c r="J15" s="24" t="n">
        <v>2055</v>
      </c>
      <c r="K15" s="24" t="n">
        <v>41</v>
      </c>
      <c r="L15" s="24" t="n">
        <v>1</v>
      </c>
      <c r="M15" s="24" t="n">
        <v>41</v>
      </c>
      <c r="N15" s="26" t="s">
        <v>93</v>
      </c>
      <c r="O15" s="26" t="s">
        <v>94</v>
      </c>
      <c r="P15" s="24" t="n">
        <v>1</v>
      </c>
      <c r="Q15" s="24" t="n">
        <v>2</v>
      </c>
      <c r="R15" s="24" t="n">
        <v>3</v>
      </c>
      <c r="S15" s="24" t="n">
        <v>1</v>
      </c>
      <c r="T15" s="24" t="n">
        <v>4</v>
      </c>
      <c r="U15" s="24" t="n">
        <v>3</v>
      </c>
      <c r="V15" s="24" t="n">
        <v>2</v>
      </c>
      <c r="W15" s="24"/>
      <c r="X15" s="24"/>
      <c r="Y15" s="24"/>
      <c r="Z15" s="24"/>
      <c r="AA15" s="24"/>
      <c r="AB15" s="24"/>
      <c r="AC15" s="24"/>
      <c r="AD15" s="26"/>
      <c r="AE15" s="26"/>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30" hidden="false" customHeight="false" outlineLevel="0" collapsed="false">
      <c r="A16" s="0" t="s">
        <v>95</v>
      </c>
      <c r="B16" s="7" t="n">
        <v>14</v>
      </c>
      <c r="C16" s="22" t="s">
        <v>3</v>
      </c>
      <c r="D16" s="23" t="s">
        <v>101</v>
      </c>
      <c r="E16" s="24" t="n">
        <v>1</v>
      </c>
      <c r="F16" s="25" t="n">
        <v>1</v>
      </c>
      <c r="G16" s="26" t="s">
        <v>102</v>
      </c>
      <c r="H16" s="24" t="s">
        <v>98</v>
      </c>
      <c r="I16" s="24" t="n">
        <v>2015</v>
      </c>
      <c r="J16" s="24" t="n">
        <v>2055</v>
      </c>
      <c r="K16" s="24" t="n">
        <v>41</v>
      </c>
      <c r="L16" s="24" t="n">
        <v>1</v>
      </c>
      <c r="M16" s="24" t="n">
        <v>41</v>
      </c>
      <c r="N16" s="26" t="s">
        <v>93</v>
      </c>
      <c r="O16" s="26" t="s">
        <v>94</v>
      </c>
      <c r="P16" s="24" t="n">
        <v>1</v>
      </c>
      <c r="Q16" s="24" t="n">
        <v>2</v>
      </c>
      <c r="R16" s="24" t="n">
        <v>3</v>
      </c>
      <c r="S16" s="24" t="n">
        <v>1</v>
      </c>
      <c r="T16" s="24" t="n">
        <v>4</v>
      </c>
      <c r="U16" s="24" t="n">
        <v>3</v>
      </c>
      <c r="V16" s="24" t="n">
        <v>2</v>
      </c>
      <c r="W16" s="24"/>
      <c r="X16" s="24"/>
      <c r="Y16" s="24"/>
      <c r="Z16" s="24"/>
      <c r="AA16" s="24"/>
      <c r="AB16" s="24"/>
      <c r="AC16" s="24"/>
      <c r="AD16" s="26"/>
      <c r="AE16" s="26"/>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30" hidden="false" customHeight="false" outlineLevel="0" collapsed="false">
      <c r="A17" s="0" t="s">
        <v>95</v>
      </c>
      <c r="B17" s="7" t="n">
        <v>15</v>
      </c>
      <c r="C17" s="22" t="s">
        <v>3</v>
      </c>
      <c r="D17" s="23" t="s">
        <v>103</v>
      </c>
      <c r="E17" s="24" t="n">
        <v>1</v>
      </c>
      <c r="F17" s="25" t="n">
        <v>1</v>
      </c>
      <c r="G17" s="26" t="s">
        <v>104</v>
      </c>
      <c r="H17" s="24" t="s">
        <v>98</v>
      </c>
      <c r="I17" s="24" t="n">
        <v>2015</v>
      </c>
      <c r="J17" s="24" t="n">
        <v>2055</v>
      </c>
      <c r="K17" s="24" t="n">
        <v>41</v>
      </c>
      <c r="L17" s="24" t="n">
        <v>1</v>
      </c>
      <c r="M17" s="24" t="n">
        <v>41</v>
      </c>
      <c r="N17" s="26" t="s">
        <v>93</v>
      </c>
      <c r="O17" s="26" t="s">
        <v>94</v>
      </c>
      <c r="P17" s="24" t="n">
        <v>1</v>
      </c>
      <c r="Q17" s="24" t="n">
        <v>2</v>
      </c>
      <c r="R17" s="24" t="n">
        <v>3</v>
      </c>
      <c r="S17" s="24" t="n">
        <v>1</v>
      </c>
      <c r="T17" s="24" t="n">
        <v>4</v>
      </c>
      <c r="U17" s="24" t="n">
        <v>3</v>
      </c>
      <c r="V17" s="24" t="n">
        <v>2</v>
      </c>
      <c r="W17" s="24"/>
      <c r="X17" s="24"/>
      <c r="Y17" s="24"/>
      <c r="Z17" s="24"/>
      <c r="AA17" s="24"/>
      <c r="AB17" s="24"/>
      <c r="AC17" s="24"/>
      <c r="AD17" s="26"/>
      <c r="AE17" s="26"/>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30" hidden="false" customHeight="false" outlineLevel="0" collapsed="false">
      <c r="A18" s="0" t="s">
        <v>95</v>
      </c>
      <c r="B18" s="7" t="n">
        <v>16</v>
      </c>
      <c r="C18" s="22" t="s">
        <v>3</v>
      </c>
      <c r="D18" s="23" t="s">
        <v>105</v>
      </c>
      <c r="E18" s="24" t="n">
        <v>1</v>
      </c>
      <c r="F18" s="25" t="n">
        <v>1</v>
      </c>
      <c r="G18" s="26" t="s">
        <v>106</v>
      </c>
      <c r="H18" s="24" t="s">
        <v>98</v>
      </c>
      <c r="I18" s="24" t="n">
        <v>2015</v>
      </c>
      <c r="J18" s="24" t="n">
        <v>2055</v>
      </c>
      <c r="K18" s="24" t="n">
        <v>41</v>
      </c>
      <c r="L18" s="24" t="n">
        <v>1</v>
      </c>
      <c r="M18" s="24" t="n">
        <v>41</v>
      </c>
      <c r="N18" s="26" t="s">
        <v>93</v>
      </c>
      <c r="O18" s="26" t="s">
        <v>94</v>
      </c>
      <c r="P18" s="24" t="n">
        <v>1</v>
      </c>
      <c r="Q18" s="24" t="n">
        <v>2</v>
      </c>
      <c r="R18" s="24" t="n">
        <v>3</v>
      </c>
      <c r="S18" s="24" t="n">
        <v>1</v>
      </c>
      <c r="T18" s="24" t="n">
        <v>4</v>
      </c>
      <c r="U18" s="24" t="n">
        <v>3</v>
      </c>
      <c r="V18" s="24" t="n">
        <v>2</v>
      </c>
      <c r="W18" s="24"/>
      <c r="X18" s="24"/>
      <c r="Y18" s="24"/>
      <c r="Z18" s="24"/>
      <c r="AA18" s="24"/>
      <c r="AB18" s="24"/>
      <c r="AC18" s="24"/>
      <c r="AD18" s="26"/>
      <c r="AE18" s="26"/>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30" hidden="false" customHeight="false" outlineLevel="0" collapsed="false">
      <c r="A19" s="0" t="s">
        <v>95</v>
      </c>
      <c r="B19" s="7" t="n">
        <v>17</v>
      </c>
      <c r="C19" s="22" t="s">
        <v>3</v>
      </c>
      <c r="D19" s="23" t="s">
        <v>107</v>
      </c>
      <c r="E19" s="24" t="n">
        <v>3</v>
      </c>
      <c r="F19" s="25" t="n">
        <v>1</v>
      </c>
      <c r="G19" s="26" t="s">
        <v>108</v>
      </c>
      <c r="H19" s="24" t="s">
        <v>98</v>
      </c>
      <c r="I19" s="24" t="n">
        <v>2015</v>
      </c>
      <c r="J19" s="24" t="n">
        <v>2055</v>
      </c>
      <c r="K19" s="24" t="n">
        <v>41</v>
      </c>
      <c r="L19" s="24" t="n">
        <v>1</v>
      </c>
      <c r="M19" s="24" t="n">
        <v>41</v>
      </c>
      <c r="N19" s="26" t="s">
        <v>93</v>
      </c>
      <c r="O19" s="26" t="s">
        <v>94</v>
      </c>
      <c r="P19" s="24" t="n">
        <v>1</v>
      </c>
      <c r="Q19" s="24" t="n">
        <v>2</v>
      </c>
      <c r="R19" s="24" t="n">
        <v>3</v>
      </c>
      <c r="S19" s="24" t="n">
        <v>1</v>
      </c>
      <c r="T19" s="24" t="n">
        <v>4</v>
      </c>
      <c r="U19" s="24" t="n">
        <v>3</v>
      </c>
      <c r="V19" s="24" t="n">
        <v>2</v>
      </c>
      <c r="W19" s="24"/>
      <c r="X19" s="24"/>
      <c r="Y19" s="24"/>
      <c r="Z19" s="24"/>
      <c r="AA19" s="24"/>
      <c r="AB19" s="24"/>
      <c r="AC19" s="24"/>
      <c r="AD19" s="26"/>
      <c r="AE19" s="26"/>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row>
    <row r="20" customFormat="false" ht="60" hidden="false" customHeight="false" outlineLevel="0" collapsed="false">
      <c r="A20" s="0" t="s">
        <v>95</v>
      </c>
      <c r="B20" s="7" t="n">
        <v>18</v>
      </c>
      <c r="C20" s="22" t="s">
        <v>3</v>
      </c>
      <c r="D20" s="23" t="s">
        <v>109</v>
      </c>
      <c r="E20" s="24" t="n">
        <v>3</v>
      </c>
      <c r="F20" s="25" t="n">
        <v>1</v>
      </c>
      <c r="G20" s="26" t="s">
        <v>110</v>
      </c>
      <c r="H20" s="24" t="s">
        <v>98</v>
      </c>
      <c r="I20" s="28" t="n">
        <v>2050</v>
      </c>
      <c r="J20" s="24" t="n">
        <v>2050</v>
      </c>
      <c r="K20" s="24" t="n">
        <v>10</v>
      </c>
      <c r="L20" s="28" t="n">
        <v>2</v>
      </c>
      <c r="M20" s="28" t="n">
        <v>20</v>
      </c>
      <c r="N20" s="26" t="s">
        <v>111</v>
      </c>
      <c r="O20" s="27" t="s">
        <v>112</v>
      </c>
      <c r="P20" s="24" t="n">
        <v>1</v>
      </c>
      <c r="Q20" s="24" t="n">
        <v>2</v>
      </c>
      <c r="R20" s="24" t="n">
        <v>3</v>
      </c>
      <c r="S20" s="24" t="n">
        <v>2</v>
      </c>
      <c r="T20" s="24"/>
      <c r="U20" s="24"/>
      <c r="V20" s="24" t="n">
        <v>3</v>
      </c>
      <c r="W20" s="24"/>
      <c r="X20" s="24"/>
      <c r="Y20" s="24" t="n">
        <v>1</v>
      </c>
      <c r="Z20" s="24"/>
      <c r="AA20" s="24"/>
      <c r="AB20" s="24"/>
      <c r="AC20" s="24"/>
      <c r="AD20" s="26"/>
      <c r="AE20" s="26" t="s">
        <v>113</v>
      </c>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row>
    <row r="21" customFormat="false" ht="30" hidden="false" customHeight="false" outlineLevel="0" collapsed="false">
      <c r="A21" s="0" t="s">
        <v>114</v>
      </c>
      <c r="B21" s="7" t="n">
        <v>19</v>
      </c>
      <c r="C21" s="29" t="s">
        <v>3</v>
      </c>
      <c r="D21" s="30" t="s">
        <v>115</v>
      </c>
      <c r="E21" s="31" t="n">
        <v>1</v>
      </c>
      <c r="F21" s="31" t="n">
        <v>1</v>
      </c>
      <c r="G21" s="32" t="s">
        <v>116</v>
      </c>
      <c r="H21" s="31" t="s">
        <v>117</v>
      </c>
      <c r="I21" s="31" t="n">
        <v>1850</v>
      </c>
      <c r="J21" s="31" t="n">
        <v>1850</v>
      </c>
      <c r="K21" s="31" t="n">
        <v>30</v>
      </c>
      <c r="L21" s="31" t="n">
        <v>1</v>
      </c>
      <c r="M21" s="31" t="n">
        <v>30</v>
      </c>
      <c r="N21" s="32" t="s">
        <v>118</v>
      </c>
      <c r="O21" s="32" t="s">
        <v>73</v>
      </c>
      <c r="P21" s="31" t="n">
        <v>0</v>
      </c>
      <c r="Q21" s="31" t="n">
        <v>1</v>
      </c>
      <c r="R21" s="31" t="n">
        <v>0</v>
      </c>
      <c r="S21" s="31" t="n">
        <v>2</v>
      </c>
      <c r="T21" s="31"/>
      <c r="U21" s="31"/>
      <c r="V21" s="31" t="n">
        <v>3</v>
      </c>
      <c r="W21" s="31"/>
      <c r="X21" s="31"/>
      <c r="Y21" s="31" t="n">
        <v>1</v>
      </c>
      <c r="Z21" s="31"/>
      <c r="AA21" s="31"/>
      <c r="AB21" s="31"/>
      <c r="AC21" s="31"/>
      <c r="AD21" s="32"/>
      <c r="AE21" s="32"/>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row>
    <row r="22" customFormat="false" ht="30" hidden="false" customHeight="false" outlineLevel="0" collapsed="false">
      <c r="A22" s="0" t="s">
        <v>114</v>
      </c>
      <c r="B22" s="7" t="n">
        <v>20</v>
      </c>
      <c r="C22" s="33" t="s">
        <v>3</v>
      </c>
      <c r="D22" s="34" t="s">
        <v>119</v>
      </c>
      <c r="E22" s="35" t="n">
        <v>1</v>
      </c>
      <c r="F22" s="35" t="n">
        <v>1</v>
      </c>
      <c r="G22" s="36" t="s">
        <v>120</v>
      </c>
      <c r="H22" s="35" t="s">
        <v>117</v>
      </c>
      <c r="I22" s="35" t="n">
        <v>1850</v>
      </c>
      <c r="J22" s="35" t="n">
        <v>1850</v>
      </c>
      <c r="K22" s="35" t="n">
        <v>30</v>
      </c>
      <c r="L22" s="35" t="n">
        <v>1</v>
      </c>
      <c r="M22" s="35" t="n">
        <v>30</v>
      </c>
      <c r="N22" s="36" t="s">
        <v>118</v>
      </c>
      <c r="O22" s="36" t="s">
        <v>73</v>
      </c>
      <c r="P22" s="35" t="n">
        <v>0</v>
      </c>
      <c r="Q22" s="35" t="n">
        <v>1</v>
      </c>
      <c r="R22" s="35" t="n">
        <v>0</v>
      </c>
      <c r="S22" s="35" t="n">
        <v>2</v>
      </c>
      <c r="T22" s="35"/>
      <c r="U22" s="35"/>
      <c r="V22" s="35" t="n">
        <v>3</v>
      </c>
      <c r="W22" s="35"/>
      <c r="X22" s="35"/>
      <c r="Y22" s="35" t="n">
        <v>1</v>
      </c>
      <c r="Z22" s="35"/>
      <c r="AA22" s="35"/>
      <c r="AB22" s="35"/>
      <c r="AC22" s="35"/>
      <c r="AD22" s="36"/>
      <c r="AE22" s="36"/>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row>
    <row r="23" customFormat="false" ht="30" hidden="false" customHeight="false" outlineLevel="0" collapsed="false">
      <c r="A23" s="0" t="s">
        <v>114</v>
      </c>
      <c r="B23" s="7" t="n">
        <v>21</v>
      </c>
      <c r="C23" s="33" t="s">
        <v>3</v>
      </c>
      <c r="D23" s="34" t="s">
        <v>121</v>
      </c>
      <c r="E23" s="35" t="n">
        <v>2</v>
      </c>
      <c r="F23" s="35" t="n">
        <v>1</v>
      </c>
      <c r="G23" s="36" t="s">
        <v>122</v>
      </c>
      <c r="H23" s="35" t="s">
        <v>117</v>
      </c>
      <c r="I23" s="35" t="n">
        <v>1850</v>
      </c>
      <c r="J23" s="35" t="n">
        <v>1850</v>
      </c>
      <c r="K23" s="35" t="n">
        <v>30</v>
      </c>
      <c r="L23" s="35" t="n">
        <v>1</v>
      </c>
      <c r="M23" s="35" t="n">
        <v>30</v>
      </c>
      <c r="N23" s="36" t="s">
        <v>118</v>
      </c>
      <c r="O23" s="36" t="s">
        <v>73</v>
      </c>
      <c r="P23" s="35" t="n">
        <v>0</v>
      </c>
      <c r="Q23" s="35" t="n">
        <v>1</v>
      </c>
      <c r="R23" s="35" t="n">
        <v>0</v>
      </c>
      <c r="S23" s="35" t="n">
        <v>2</v>
      </c>
      <c r="T23" s="35"/>
      <c r="U23" s="35"/>
      <c r="V23" s="35" t="n">
        <v>3</v>
      </c>
      <c r="W23" s="35"/>
      <c r="X23" s="35"/>
      <c r="Y23" s="35" t="n">
        <v>1</v>
      </c>
      <c r="Z23" s="35"/>
      <c r="AA23" s="35"/>
      <c r="AB23" s="35"/>
      <c r="AC23" s="35"/>
      <c r="AD23" s="36"/>
      <c r="AE23" s="36"/>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customFormat="false" ht="45" hidden="false" customHeight="false" outlineLevel="0" collapsed="false">
      <c r="A24" s="0" t="s">
        <v>114</v>
      </c>
      <c r="B24" s="7" t="n">
        <v>22</v>
      </c>
      <c r="C24" s="33" t="s">
        <v>3</v>
      </c>
      <c r="D24" s="34" t="s">
        <v>123</v>
      </c>
      <c r="E24" s="35" t="n">
        <v>2</v>
      </c>
      <c r="F24" s="35" t="n">
        <v>1</v>
      </c>
      <c r="G24" s="36" t="s">
        <v>124</v>
      </c>
      <c r="H24" s="35" t="s">
        <v>117</v>
      </c>
      <c r="I24" s="35" t="n">
        <v>1850</v>
      </c>
      <c r="J24" s="35" t="n">
        <v>1850</v>
      </c>
      <c r="K24" s="35" t="n">
        <v>30</v>
      </c>
      <c r="L24" s="35" t="n">
        <v>1</v>
      </c>
      <c r="M24" s="35" t="n">
        <v>30</v>
      </c>
      <c r="N24" s="36" t="s">
        <v>118</v>
      </c>
      <c r="O24" s="36" t="s">
        <v>73</v>
      </c>
      <c r="P24" s="35" t="n">
        <v>0</v>
      </c>
      <c r="Q24" s="35" t="n">
        <v>1</v>
      </c>
      <c r="R24" s="35" t="n">
        <v>0</v>
      </c>
      <c r="S24" s="35" t="n">
        <v>2</v>
      </c>
      <c r="T24" s="35"/>
      <c r="U24" s="35"/>
      <c r="V24" s="35" t="n">
        <v>3</v>
      </c>
      <c r="W24" s="35"/>
      <c r="X24" s="35"/>
      <c r="Y24" s="35" t="n">
        <v>1</v>
      </c>
      <c r="Z24" s="35"/>
      <c r="AA24" s="35"/>
      <c r="AB24" s="35"/>
      <c r="AC24" s="35"/>
      <c r="AD24" s="36"/>
      <c r="AE24" s="36"/>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row>
    <row r="25" customFormat="false" ht="45" hidden="false" customHeight="false" outlineLevel="0" collapsed="false">
      <c r="A25" s="0" t="s">
        <v>114</v>
      </c>
      <c r="B25" s="7" t="n">
        <v>23</v>
      </c>
      <c r="C25" s="33" t="s">
        <v>3</v>
      </c>
      <c r="D25" s="34" t="s">
        <v>125</v>
      </c>
      <c r="E25" s="35" t="n">
        <v>2</v>
      </c>
      <c r="F25" s="35" t="n">
        <v>1</v>
      </c>
      <c r="G25" s="36" t="s">
        <v>124</v>
      </c>
      <c r="H25" s="35" t="s">
        <v>117</v>
      </c>
      <c r="I25" s="35" t="n">
        <v>1850</v>
      </c>
      <c r="J25" s="35" t="n">
        <v>1850</v>
      </c>
      <c r="K25" s="35" t="n">
        <v>30</v>
      </c>
      <c r="L25" s="35" t="n">
        <v>1</v>
      </c>
      <c r="M25" s="35" t="n">
        <v>30</v>
      </c>
      <c r="N25" s="36" t="s">
        <v>126</v>
      </c>
      <c r="O25" s="36" t="s">
        <v>73</v>
      </c>
      <c r="P25" s="35" t="n">
        <v>0</v>
      </c>
      <c r="Q25" s="35" t="n">
        <v>1</v>
      </c>
      <c r="R25" s="35" t="n">
        <v>0</v>
      </c>
      <c r="S25" s="35" t="n">
        <v>2</v>
      </c>
      <c r="T25" s="35"/>
      <c r="U25" s="35"/>
      <c r="V25" s="35" t="n">
        <v>3</v>
      </c>
      <c r="W25" s="35"/>
      <c r="X25" s="35"/>
      <c r="Y25" s="35" t="n">
        <v>1</v>
      </c>
      <c r="Z25" s="35"/>
      <c r="AA25" s="35"/>
      <c r="AB25" s="35"/>
      <c r="AC25" s="35"/>
      <c r="AD25" s="36"/>
      <c r="AE25" s="36" t="s">
        <v>127</v>
      </c>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row>
    <row r="26" customFormat="false" ht="30" hidden="false" customHeight="false" outlineLevel="0" collapsed="false">
      <c r="A26" s="0" t="s">
        <v>114</v>
      </c>
      <c r="B26" s="7" t="n">
        <v>24</v>
      </c>
      <c r="C26" s="33" t="s">
        <v>3</v>
      </c>
      <c r="D26" s="34" t="s">
        <v>128</v>
      </c>
      <c r="E26" s="35" t="n">
        <v>2</v>
      </c>
      <c r="F26" s="35" t="n">
        <v>1</v>
      </c>
      <c r="G26" s="36" t="s">
        <v>129</v>
      </c>
      <c r="H26" s="35" t="s">
        <v>117</v>
      </c>
      <c r="I26" s="35" t="n">
        <v>1850</v>
      </c>
      <c r="J26" s="35" t="n">
        <v>1850</v>
      </c>
      <c r="K26" s="35" t="n">
        <v>30</v>
      </c>
      <c r="L26" s="35" t="n">
        <v>1</v>
      </c>
      <c r="M26" s="35" t="n">
        <v>30</v>
      </c>
      <c r="N26" s="36" t="s">
        <v>126</v>
      </c>
      <c r="O26" s="36" t="s">
        <v>73</v>
      </c>
      <c r="P26" s="35" t="n">
        <v>0</v>
      </c>
      <c r="Q26" s="35" t="n">
        <v>1</v>
      </c>
      <c r="R26" s="35" t="n">
        <v>0</v>
      </c>
      <c r="S26" s="35" t="n">
        <v>2</v>
      </c>
      <c r="T26" s="35"/>
      <c r="U26" s="35"/>
      <c r="V26" s="35" t="n">
        <v>3</v>
      </c>
      <c r="W26" s="35"/>
      <c r="X26" s="35"/>
      <c r="Y26" s="35" t="n">
        <v>1</v>
      </c>
      <c r="Z26" s="35"/>
      <c r="AA26" s="35"/>
      <c r="AB26" s="35"/>
      <c r="AC26" s="35"/>
      <c r="AD26" s="36"/>
      <c r="AE26" s="36" t="s">
        <v>127</v>
      </c>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row>
    <row r="27" customFormat="false" ht="30" hidden="false" customHeight="false" outlineLevel="0" collapsed="false">
      <c r="A27" s="0" t="s">
        <v>114</v>
      </c>
      <c r="B27" s="7" t="n">
        <v>25</v>
      </c>
      <c r="C27" s="33" t="s">
        <v>3</v>
      </c>
      <c r="D27" s="34" t="s">
        <v>130</v>
      </c>
      <c r="E27" s="35" t="n">
        <v>2</v>
      </c>
      <c r="F27" s="35" t="n">
        <v>1</v>
      </c>
      <c r="G27" s="36" t="s">
        <v>131</v>
      </c>
      <c r="H27" s="35" t="s">
        <v>117</v>
      </c>
      <c r="I27" s="35" t="n">
        <v>1850</v>
      </c>
      <c r="J27" s="35" t="n">
        <v>1850</v>
      </c>
      <c r="K27" s="35" t="n">
        <v>30</v>
      </c>
      <c r="L27" s="35" t="n">
        <v>1</v>
      </c>
      <c r="M27" s="35" t="n">
        <v>30</v>
      </c>
      <c r="N27" s="36" t="s">
        <v>126</v>
      </c>
      <c r="O27" s="36" t="s">
        <v>73</v>
      </c>
      <c r="P27" s="35" t="n">
        <v>0</v>
      </c>
      <c r="Q27" s="35" t="n">
        <v>1</v>
      </c>
      <c r="R27" s="35" t="n">
        <v>0</v>
      </c>
      <c r="S27" s="35" t="n">
        <v>2</v>
      </c>
      <c r="T27" s="35"/>
      <c r="U27" s="35"/>
      <c r="V27" s="35" t="n">
        <v>3</v>
      </c>
      <c r="W27" s="35"/>
      <c r="X27" s="35"/>
      <c r="Y27" s="35" t="n">
        <v>1</v>
      </c>
      <c r="Z27" s="35"/>
      <c r="AA27" s="35"/>
      <c r="AB27" s="35"/>
      <c r="AC27" s="35"/>
      <c r="AD27" s="36"/>
      <c r="AE27" s="36" t="s">
        <v>127</v>
      </c>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row>
    <row r="28" customFormat="false" ht="45" hidden="false" customHeight="false" outlineLevel="0" collapsed="false">
      <c r="A28" s="0" t="s">
        <v>114</v>
      </c>
      <c r="B28" s="7" t="n">
        <v>26</v>
      </c>
      <c r="C28" s="33" t="s">
        <v>3</v>
      </c>
      <c r="D28" s="34" t="s">
        <v>132</v>
      </c>
      <c r="E28" s="35" t="n">
        <v>2</v>
      </c>
      <c r="F28" s="35" t="n">
        <v>1</v>
      </c>
      <c r="G28" s="36" t="s">
        <v>133</v>
      </c>
      <c r="H28" s="35" t="s">
        <v>117</v>
      </c>
      <c r="I28" s="35" t="n">
        <v>1850</v>
      </c>
      <c r="J28" s="35" t="n">
        <v>1850</v>
      </c>
      <c r="K28" s="35" t="n">
        <v>30</v>
      </c>
      <c r="L28" s="35" t="n">
        <v>1</v>
      </c>
      <c r="M28" s="35" t="n">
        <v>30</v>
      </c>
      <c r="N28" s="36" t="s">
        <v>126</v>
      </c>
      <c r="O28" s="36" t="s">
        <v>73</v>
      </c>
      <c r="P28" s="35" t="n">
        <v>0</v>
      </c>
      <c r="Q28" s="35" t="n">
        <v>1</v>
      </c>
      <c r="R28" s="35" t="n">
        <v>0</v>
      </c>
      <c r="S28" s="35" t="n">
        <v>2</v>
      </c>
      <c r="T28" s="35"/>
      <c r="U28" s="35"/>
      <c r="V28" s="35" t="n">
        <v>3</v>
      </c>
      <c r="W28" s="35"/>
      <c r="X28" s="35"/>
      <c r="Y28" s="35" t="n">
        <v>1</v>
      </c>
      <c r="Z28" s="35"/>
      <c r="AA28" s="35"/>
      <c r="AB28" s="35"/>
      <c r="AC28" s="35"/>
      <c r="AD28" s="36"/>
      <c r="AE28" s="36" t="s">
        <v>134</v>
      </c>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row>
    <row r="29" customFormat="false" ht="45" hidden="false" customHeight="false" outlineLevel="0" collapsed="false">
      <c r="A29" s="0" t="s">
        <v>114</v>
      </c>
      <c r="B29" s="7" t="n">
        <v>27</v>
      </c>
      <c r="C29" s="33" t="s">
        <v>3</v>
      </c>
      <c r="D29" s="34" t="s">
        <v>135</v>
      </c>
      <c r="E29" s="35" t="n">
        <v>3</v>
      </c>
      <c r="F29" s="35" t="n">
        <v>1</v>
      </c>
      <c r="G29" s="36" t="s">
        <v>136</v>
      </c>
      <c r="H29" s="35" t="s">
        <v>117</v>
      </c>
      <c r="I29" s="35" t="n">
        <v>1850</v>
      </c>
      <c r="J29" s="35" t="n">
        <v>1850</v>
      </c>
      <c r="K29" s="35" t="n">
        <v>30</v>
      </c>
      <c r="L29" s="35" t="n">
        <v>1</v>
      </c>
      <c r="M29" s="35" t="n">
        <v>30</v>
      </c>
      <c r="N29" s="36" t="s">
        <v>126</v>
      </c>
      <c r="O29" s="36" t="s">
        <v>73</v>
      </c>
      <c r="P29" s="35" t="n">
        <v>0</v>
      </c>
      <c r="Q29" s="35" t="n">
        <v>1</v>
      </c>
      <c r="R29" s="35" t="n">
        <v>0</v>
      </c>
      <c r="S29" s="35" t="n">
        <v>2</v>
      </c>
      <c r="T29" s="35"/>
      <c r="U29" s="35"/>
      <c r="V29" s="35" t="n">
        <v>3</v>
      </c>
      <c r="W29" s="35"/>
      <c r="X29" s="35"/>
      <c r="Y29" s="35" t="n">
        <v>1</v>
      </c>
      <c r="Z29" s="35"/>
      <c r="AA29" s="35"/>
      <c r="AB29" s="35"/>
      <c r="AC29" s="35"/>
      <c r="AD29" s="36"/>
      <c r="AE29" s="36" t="s">
        <v>134</v>
      </c>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row>
    <row r="30" customFormat="false" ht="45" hidden="false" customHeight="false" outlineLevel="0" collapsed="false">
      <c r="A30" s="0" t="s">
        <v>114</v>
      </c>
      <c r="B30" s="7" t="n">
        <v>28</v>
      </c>
      <c r="C30" s="33" t="s">
        <v>3</v>
      </c>
      <c r="D30" s="34" t="s">
        <v>137</v>
      </c>
      <c r="E30" s="35" t="n">
        <v>3</v>
      </c>
      <c r="F30" s="35" t="n">
        <v>1</v>
      </c>
      <c r="G30" s="36" t="s">
        <v>138</v>
      </c>
      <c r="H30" s="35" t="s">
        <v>117</v>
      </c>
      <c r="I30" s="35" t="n">
        <v>1850</v>
      </c>
      <c r="J30" s="35" t="n">
        <v>1850</v>
      </c>
      <c r="K30" s="35" t="n">
        <v>30</v>
      </c>
      <c r="L30" s="35" t="n">
        <v>1</v>
      </c>
      <c r="M30" s="35" t="n">
        <v>30</v>
      </c>
      <c r="N30" s="36" t="s">
        <v>126</v>
      </c>
      <c r="O30" s="36" t="s">
        <v>73</v>
      </c>
      <c r="P30" s="35" t="n">
        <v>0</v>
      </c>
      <c r="Q30" s="35" t="n">
        <v>1</v>
      </c>
      <c r="R30" s="35" t="n">
        <v>0</v>
      </c>
      <c r="S30" s="35" t="n">
        <v>2</v>
      </c>
      <c r="T30" s="35"/>
      <c r="U30" s="35"/>
      <c r="V30" s="35" t="n">
        <v>3</v>
      </c>
      <c r="W30" s="35"/>
      <c r="X30" s="35"/>
      <c r="Y30" s="35" t="n">
        <v>1</v>
      </c>
      <c r="Z30" s="35"/>
      <c r="AA30" s="35"/>
      <c r="AB30" s="35"/>
      <c r="AC30" s="35"/>
      <c r="AD30" s="36"/>
      <c r="AE30" s="36" t="s">
        <v>134</v>
      </c>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row>
    <row r="31" customFormat="false" ht="15" hidden="false" customHeight="false" outlineLevel="0" collapsed="false">
      <c r="A31" s="0" t="s">
        <v>114</v>
      </c>
      <c r="B31" s="7" t="n">
        <v>29</v>
      </c>
      <c r="C31" s="22" t="s">
        <v>3</v>
      </c>
      <c r="D31" s="23" t="s">
        <v>139</v>
      </c>
      <c r="E31" s="24" t="n">
        <v>2</v>
      </c>
      <c r="F31" s="25" t="n">
        <v>1</v>
      </c>
      <c r="G31" s="27" t="s">
        <v>140</v>
      </c>
      <c r="H31" s="24" t="s">
        <v>117</v>
      </c>
      <c r="I31" s="24" t="n">
        <v>1850</v>
      </c>
      <c r="J31" s="24" t="n">
        <v>2014</v>
      </c>
      <c r="K31" s="24" t="n">
        <v>30</v>
      </c>
      <c r="L31" s="24" t="n">
        <v>1</v>
      </c>
      <c r="M31" s="24" t="n">
        <v>30</v>
      </c>
      <c r="N31" s="26" t="s">
        <v>64</v>
      </c>
      <c r="O31" s="26" t="s">
        <v>65</v>
      </c>
      <c r="P31" s="24" t="n">
        <v>1</v>
      </c>
      <c r="Q31" s="24" t="n">
        <v>2</v>
      </c>
      <c r="R31" s="24" t="n">
        <v>3</v>
      </c>
      <c r="S31" s="24" t="n">
        <v>1</v>
      </c>
      <c r="T31" s="24" t="n">
        <v>4</v>
      </c>
      <c r="U31" s="24" t="n">
        <v>3</v>
      </c>
      <c r="V31" s="24" t="n">
        <v>2</v>
      </c>
      <c r="W31" s="24"/>
      <c r="X31" s="24"/>
      <c r="Y31" s="24" t="n">
        <v>1</v>
      </c>
      <c r="Z31" s="24"/>
      <c r="AA31" s="24"/>
      <c r="AB31" s="24"/>
      <c r="AC31" s="24"/>
      <c r="AD31" s="26"/>
      <c r="AE31" s="26" t="s">
        <v>66</v>
      </c>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row>
    <row r="32" customFormat="false" ht="15" hidden="false" customHeight="false" outlineLevel="0" collapsed="false">
      <c r="A32" s="0" t="s">
        <v>114</v>
      </c>
      <c r="B32" s="7" t="n">
        <v>30</v>
      </c>
      <c r="C32" s="22" t="s">
        <v>3</v>
      </c>
      <c r="D32" s="23" t="s">
        <v>141</v>
      </c>
      <c r="E32" s="24" t="n">
        <v>2</v>
      </c>
      <c r="F32" s="25" t="n">
        <v>1</v>
      </c>
      <c r="G32" s="27" t="s">
        <v>142</v>
      </c>
      <c r="H32" s="24" t="s">
        <v>117</v>
      </c>
      <c r="I32" s="24" t="n">
        <v>1850</v>
      </c>
      <c r="J32" s="24" t="n">
        <v>2014</v>
      </c>
      <c r="K32" s="24" t="n">
        <v>30</v>
      </c>
      <c r="L32" s="24" t="n">
        <v>1</v>
      </c>
      <c r="M32" s="24" t="n">
        <v>30</v>
      </c>
      <c r="N32" s="26" t="s">
        <v>87</v>
      </c>
      <c r="O32" s="26" t="s">
        <v>73</v>
      </c>
      <c r="P32" s="24" t="n">
        <v>1</v>
      </c>
      <c r="Q32" s="24" t="n">
        <v>2</v>
      </c>
      <c r="R32" s="24" t="n">
        <v>3</v>
      </c>
      <c r="S32" s="24" t="n">
        <v>1</v>
      </c>
      <c r="T32" s="24" t="n">
        <v>4</v>
      </c>
      <c r="U32" s="24" t="n">
        <v>3</v>
      </c>
      <c r="V32" s="24" t="n">
        <v>2</v>
      </c>
      <c r="W32" s="24"/>
      <c r="X32" s="24"/>
      <c r="Y32" s="24" t="n">
        <v>1</v>
      </c>
      <c r="Z32" s="24"/>
      <c r="AA32" s="24"/>
      <c r="AB32" s="24"/>
      <c r="AC32" s="24"/>
      <c r="AD32" s="26"/>
      <c r="AE32" s="26"/>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row>
    <row r="33" customFormat="false" ht="30" hidden="false" customHeight="false" outlineLevel="0" collapsed="false">
      <c r="A33" s="0" t="s">
        <v>114</v>
      </c>
      <c r="B33" s="7" t="n">
        <v>31</v>
      </c>
      <c r="C33" s="22" t="s">
        <v>3</v>
      </c>
      <c r="D33" s="23" t="s">
        <v>143</v>
      </c>
      <c r="E33" s="24" t="n">
        <v>3</v>
      </c>
      <c r="F33" s="25" t="n">
        <v>1</v>
      </c>
      <c r="G33" s="26" t="s">
        <v>144</v>
      </c>
      <c r="H33" s="24" t="s">
        <v>117</v>
      </c>
      <c r="I33" s="24" t="n">
        <v>1850</v>
      </c>
      <c r="J33" s="24" t="n">
        <v>1850</v>
      </c>
      <c r="K33" s="24" t="n">
        <v>30</v>
      </c>
      <c r="L33" s="24" t="n">
        <v>1</v>
      </c>
      <c r="M33" s="24" t="n">
        <v>30</v>
      </c>
      <c r="N33" s="26" t="s">
        <v>145</v>
      </c>
      <c r="O33" s="26" t="s">
        <v>146</v>
      </c>
      <c r="P33" s="24" t="n">
        <v>1</v>
      </c>
      <c r="Q33" s="24" t="n">
        <v>2</v>
      </c>
      <c r="R33" s="24" t="n">
        <v>3</v>
      </c>
      <c r="S33" s="24" t="n">
        <v>2</v>
      </c>
      <c r="T33" s="24"/>
      <c r="U33" s="24"/>
      <c r="V33" s="24" t="n">
        <v>3</v>
      </c>
      <c r="W33" s="24"/>
      <c r="X33" s="24"/>
      <c r="Y33" s="24" t="n">
        <v>1</v>
      </c>
      <c r="Z33" s="24"/>
      <c r="AA33" s="24"/>
      <c r="AB33" s="24"/>
      <c r="AC33" s="24"/>
      <c r="AD33" s="26"/>
      <c r="AE33" s="26" t="s">
        <v>127</v>
      </c>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row>
    <row r="34" customFormat="false" ht="30" hidden="false" customHeight="false" outlineLevel="0" collapsed="false">
      <c r="A34" s="0" t="s">
        <v>114</v>
      </c>
      <c r="B34" s="7" t="n">
        <v>32</v>
      </c>
      <c r="C34" s="22" t="s">
        <v>3</v>
      </c>
      <c r="D34" s="23" t="s">
        <v>147</v>
      </c>
      <c r="E34" s="24" t="n">
        <v>3</v>
      </c>
      <c r="F34" s="25" t="n">
        <v>1</v>
      </c>
      <c r="G34" s="26" t="s">
        <v>148</v>
      </c>
      <c r="H34" s="24" t="s">
        <v>117</v>
      </c>
      <c r="I34" s="24" t="n">
        <v>1850</v>
      </c>
      <c r="J34" s="24" t="n">
        <v>1850</v>
      </c>
      <c r="K34" s="24" t="n">
        <v>30</v>
      </c>
      <c r="L34" s="24" t="n">
        <v>1</v>
      </c>
      <c r="M34" s="24" t="n">
        <v>30</v>
      </c>
      <c r="N34" s="26" t="s">
        <v>145</v>
      </c>
      <c r="O34" s="26" t="s">
        <v>146</v>
      </c>
      <c r="P34" s="24" t="n">
        <v>1</v>
      </c>
      <c r="Q34" s="24" t="n">
        <v>2</v>
      </c>
      <c r="R34" s="24" t="n">
        <v>3</v>
      </c>
      <c r="S34" s="24" t="n">
        <v>2</v>
      </c>
      <c r="T34" s="24"/>
      <c r="U34" s="24"/>
      <c r="V34" s="24" t="n">
        <v>3</v>
      </c>
      <c r="W34" s="24"/>
      <c r="X34" s="24"/>
      <c r="Y34" s="24" t="n">
        <v>1</v>
      </c>
      <c r="Z34" s="24"/>
      <c r="AA34" s="24"/>
      <c r="AB34" s="24"/>
      <c r="AC34" s="24"/>
      <c r="AD34" s="26"/>
      <c r="AE34" s="26" t="s">
        <v>127</v>
      </c>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row>
    <row r="35" customFormat="false" ht="30" hidden="false" customHeight="false" outlineLevel="0" collapsed="false">
      <c r="A35" s="0" t="s">
        <v>114</v>
      </c>
      <c r="B35" s="7" t="n">
        <v>33</v>
      </c>
      <c r="C35" s="22" t="s">
        <v>3</v>
      </c>
      <c r="D35" s="23" t="s">
        <v>149</v>
      </c>
      <c r="E35" s="24" t="n">
        <v>3</v>
      </c>
      <c r="F35" s="25" t="n">
        <v>1</v>
      </c>
      <c r="G35" s="26" t="s">
        <v>150</v>
      </c>
      <c r="H35" s="24" t="s">
        <v>117</v>
      </c>
      <c r="I35" s="24" t="n">
        <v>1850</v>
      </c>
      <c r="J35" s="24" t="n">
        <v>1850</v>
      </c>
      <c r="K35" s="24" t="n">
        <v>30</v>
      </c>
      <c r="L35" s="24" t="n">
        <v>1</v>
      </c>
      <c r="M35" s="24" t="n">
        <v>30</v>
      </c>
      <c r="N35" s="26" t="s">
        <v>145</v>
      </c>
      <c r="O35" s="26" t="s">
        <v>146</v>
      </c>
      <c r="P35" s="24" t="n">
        <v>1</v>
      </c>
      <c r="Q35" s="24" t="n">
        <v>2</v>
      </c>
      <c r="R35" s="24" t="n">
        <v>3</v>
      </c>
      <c r="S35" s="24" t="n">
        <v>2</v>
      </c>
      <c r="T35" s="24"/>
      <c r="U35" s="24"/>
      <c r="V35" s="24" t="n">
        <v>3</v>
      </c>
      <c r="W35" s="24"/>
      <c r="X35" s="24"/>
      <c r="Y35" s="24" t="n">
        <v>1</v>
      </c>
      <c r="Z35" s="24"/>
      <c r="AA35" s="24"/>
      <c r="AB35" s="24"/>
      <c r="AC35" s="24"/>
      <c r="AD35" s="26"/>
      <c r="AE35" s="26" t="s">
        <v>127</v>
      </c>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row>
    <row r="36" customFormat="false" ht="30" hidden="false" customHeight="false" outlineLevel="0" collapsed="false">
      <c r="A36" s="0" t="s">
        <v>114</v>
      </c>
      <c r="B36" s="7" t="n">
        <v>34</v>
      </c>
      <c r="C36" s="22" t="s">
        <v>3</v>
      </c>
      <c r="D36" s="23" t="s">
        <v>151</v>
      </c>
      <c r="E36" s="24" t="n">
        <v>3</v>
      </c>
      <c r="F36" s="25" t="n">
        <v>1</v>
      </c>
      <c r="G36" s="26" t="s">
        <v>152</v>
      </c>
      <c r="H36" s="24" t="s">
        <v>117</v>
      </c>
      <c r="I36" s="24" t="n">
        <v>1850</v>
      </c>
      <c r="J36" s="24" t="n">
        <v>1850</v>
      </c>
      <c r="K36" s="24" t="n">
        <v>30</v>
      </c>
      <c r="L36" s="24" t="n">
        <v>1</v>
      </c>
      <c r="M36" s="24" t="n">
        <v>30</v>
      </c>
      <c r="N36" s="26" t="s">
        <v>145</v>
      </c>
      <c r="O36" s="26" t="s">
        <v>146</v>
      </c>
      <c r="P36" s="24" t="n">
        <v>1</v>
      </c>
      <c r="Q36" s="24" t="n">
        <v>2</v>
      </c>
      <c r="R36" s="24" t="n">
        <v>3</v>
      </c>
      <c r="S36" s="24" t="n">
        <v>2</v>
      </c>
      <c r="T36" s="24"/>
      <c r="U36" s="24"/>
      <c r="V36" s="24" t="n">
        <v>3</v>
      </c>
      <c r="W36" s="24"/>
      <c r="X36" s="24"/>
      <c r="Y36" s="24" t="n">
        <v>1</v>
      </c>
      <c r="Z36" s="24"/>
      <c r="AA36" s="24"/>
      <c r="AB36" s="24"/>
      <c r="AC36" s="24"/>
      <c r="AD36" s="26"/>
      <c r="AE36" s="26" t="s">
        <v>127</v>
      </c>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row>
    <row r="37" customFormat="false" ht="45" hidden="false" customHeight="false" outlineLevel="0" collapsed="false">
      <c r="A37" s="0" t="s">
        <v>153</v>
      </c>
      <c r="B37" s="7" t="n">
        <v>43</v>
      </c>
      <c r="C37" s="37" t="s">
        <v>154</v>
      </c>
      <c r="D37" s="38" t="s">
        <v>155</v>
      </c>
      <c r="E37" s="39" t="n">
        <v>1</v>
      </c>
      <c r="F37" s="39" t="n">
        <v>1</v>
      </c>
      <c r="G37" s="40" t="s">
        <v>156</v>
      </c>
      <c r="H37" s="39"/>
      <c r="I37" s="39" t="n">
        <v>1850</v>
      </c>
      <c r="J37" s="39" t="n">
        <v>1989</v>
      </c>
      <c r="K37" s="39" t="n">
        <v>140</v>
      </c>
      <c r="L37" s="39" t="n">
        <v>1</v>
      </c>
      <c r="M37" s="39" t="n">
        <v>140</v>
      </c>
      <c r="N37" s="40" t="s">
        <v>157</v>
      </c>
      <c r="O37" s="40" t="s">
        <v>158</v>
      </c>
      <c r="P37" s="39" t="n">
        <v>1</v>
      </c>
      <c r="Q37" s="39" t="n">
        <v>3</v>
      </c>
      <c r="R37" s="39" t="n">
        <v>2</v>
      </c>
      <c r="S37" s="39" t="n">
        <v>0</v>
      </c>
      <c r="T37" s="39" t="n">
        <v>0</v>
      </c>
      <c r="U37" s="39" t="n">
        <v>0</v>
      </c>
      <c r="V37" s="39" t="n">
        <v>0</v>
      </c>
      <c r="W37" s="39" t="n">
        <v>0</v>
      </c>
      <c r="X37" s="39" t="n">
        <v>2</v>
      </c>
      <c r="Y37" s="39" t="n">
        <v>1</v>
      </c>
      <c r="Z37" s="39"/>
      <c r="AA37" s="39"/>
      <c r="AB37" s="39"/>
      <c r="AC37" s="39"/>
      <c r="AD37" s="40"/>
      <c r="AE37" s="4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row>
    <row r="38" customFormat="false" ht="30" hidden="false" customHeight="false" outlineLevel="0" collapsed="false">
      <c r="A38" s="0" t="s">
        <v>159</v>
      </c>
      <c r="B38" s="7" t="n">
        <v>44</v>
      </c>
      <c r="C38" s="37" t="s">
        <v>154</v>
      </c>
      <c r="D38" s="38" t="s">
        <v>160</v>
      </c>
      <c r="E38" s="39" t="n">
        <v>1</v>
      </c>
      <c r="F38" s="39" t="n">
        <v>1</v>
      </c>
      <c r="G38" s="40" t="s">
        <v>161</v>
      </c>
      <c r="H38" s="39"/>
      <c r="I38" s="39" t="n">
        <v>2015</v>
      </c>
      <c r="J38" s="39" t="n">
        <v>2100</v>
      </c>
      <c r="K38" s="39" t="n">
        <v>85</v>
      </c>
      <c r="L38" s="39" t="n">
        <v>1</v>
      </c>
      <c r="M38" s="39" t="n">
        <f aca="false">L38*K38</f>
        <v>85</v>
      </c>
      <c r="N38" s="40" t="s">
        <v>162</v>
      </c>
      <c r="O38" s="40" t="s">
        <v>163</v>
      </c>
      <c r="P38" s="39" t="n">
        <v>1</v>
      </c>
      <c r="Q38" s="39" t="n">
        <v>3</v>
      </c>
      <c r="R38" s="39" t="n">
        <v>2</v>
      </c>
      <c r="S38" s="39" t="n">
        <v>0</v>
      </c>
      <c r="T38" s="39" t="n">
        <v>3</v>
      </c>
      <c r="U38" s="39" t="n">
        <v>0</v>
      </c>
      <c r="V38" s="39" t="n">
        <v>0</v>
      </c>
      <c r="W38" s="39" t="n">
        <v>0</v>
      </c>
      <c r="X38" s="39" t="n">
        <v>2</v>
      </c>
      <c r="Y38" s="39" t="n">
        <v>1</v>
      </c>
      <c r="Z38" s="39"/>
      <c r="AA38" s="39"/>
      <c r="AB38" s="39"/>
      <c r="AC38" s="39"/>
      <c r="AD38" s="40"/>
      <c r="AE38" s="4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row>
    <row r="39" customFormat="false" ht="45" hidden="false" customHeight="false" outlineLevel="0" collapsed="false">
      <c r="A39" s="0" t="s">
        <v>164</v>
      </c>
      <c r="B39" s="7" t="n">
        <v>45</v>
      </c>
      <c r="C39" s="37" t="s">
        <v>154</v>
      </c>
      <c r="D39" s="38" t="s">
        <v>165</v>
      </c>
      <c r="E39" s="39" t="n">
        <v>2</v>
      </c>
      <c r="F39" s="39" t="n">
        <v>1</v>
      </c>
      <c r="G39" s="40" t="s">
        <v>166</v>
      </c>
      <c r="H39" s="39"/>
      <c r="I39" s="39" t="n">
        <v>1850</v>
      </c>
      <c r="J39" s="39" t="n">
        <v>1989</v>
      </c>
      <c r="K39" s="39" t="n">
        <v>140</v>
      </c>
      <c r="L39" s="39" t="n">
        <v>1</v>
      </c>
      <c r="M39" s="39" t="n">
        <f aca="false">L39*K39</f>
        <v>140</v>
      </c>
      <c r="N39" s="40" t="s">
        <v>167</v>
      </c>
      <c r="O39" s="40" t="s">
        <v>158</v>
      </c>
      <c r="P39" s="39" t="n">
        <v>1</v>
      </c>
      <c r="Q39" s="39" t="n">
        <v>3</v>
      </c>
      <c r="R39" s="39" t="n">
        <v>2</v>
      </c>
      <c r="S39" s="39" t="n">
        <v>0</v>
      </c>
      <c r="T39" s="39" t="n">
        <v>0</v>
      </c>
      <c r="U39" s="39" t="n">
        <v>0</v>
      </c>
      <c r="V39" s="39" t="n">
        <v>0</v>
      </c>
      <c r="W39" s="39" t="n">
        <v>0</v>
      </c>
      <c r="X39" s="39" t="n">
        <v>0</v>
      </c>
      <c r="Y39" s="39" t="n">
        <v>1</v>
      </c>
      <c r="Z39" s="39"/>
      <c r="AA39" s="39"/>
      <c r="AB39" s="39"/>
      <c r="AC39" s="39"/>
      <c r="AD39" s="40"/>
      <c r="AE39" s="4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row>
    <row r="40" customFormat="false" ht="45" hidden="false" customHeight="false" outlineLevel="0" collapsed="false">
      <c r="A40" s="0" t="s">
        <v>168</v>
      </c>
      <c r="B40" s="7" t="n">
        <v>46</v>
      </c>
      <c r="C40" s="37" t="s">
        <v>154</v>
      </c>
      <c r="D40" s="38" t="s">
        <v>169</v>
      </c>
      <c r="E40" s="39" t="n">
        <v>2</v>
      </c>
      <c r="F40" s="39" t="n">
        <v>1</v>
      </c>
      <c r="G40" s="40" t="s">
        <v>170</v>
      </c>
      <c r="H40" s="39"/>
      <c r="I40" s="39" t="n">
        <v>2101</v>
      </c>
      <c r="J40" s="39" t="n">
        <v>2300</v>
      </c>
      <c r="K40" s="39" t="n">
        <v>200</v>
      </c>
      <c r="L40" s="39" t="n">
        <v>1</v>
      </c>
      <c r="M40" s="39" t="n">
        <f aca="false">L40*K40</f>
        <v>200</v>
      </c>
      <c r="N40" s="40" t="s">
        <v>171</v>
      </c>
      <c r="O40" s="40" t="s">
        <v>172</v>
      </c>
      <c r="P40" s="39" t="n">
        <v>1</v>
      </c>
      <c r="Q40" s="39" t="n">
        <v>3</v>
      </c>
      <c r="R40" s="39" t="n">
        <v>2</v>
      </c>
      <c r="S40" s="39"/>
      <c r="T40" s="39" t="n">
        <v>3</v>
      </c>
      <c r="U40" s="39"/>
      <c r="V40" s="39"/>
      <c r="W40" s="39"/>
      <c r="X40" s="39" t="n">
        <v>2</v>
      </c>
      <c r="Y40" s="39" t="n">
        <v>1</v>
      </c>
      <c r="Z40" s="39"/>
      <c r="AA40" s="39"/>
      <c r="AB40" s="39"/>
      <c r="AC40" s="39"/>
      <c r="AD40" s="40"/>
      <c r="AE40" s="4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row>
    <row r="41" customFormat="false" ht="45" hidden="false" customHeight="false" outlineLevel="0" collapsed="false">
      <c r="A41" s="0" t="s">
        <v>168</v>
      </c>
      <c r="B41" s="7" t="n">
        <v>47</v>
      </c>
      <c r="C41" s="37" t="s">
        <v>154</v>
      </c>
      <c r="D41" s="38" t="s">
        <v>173</v>
      </c>
      <c r="E41" s="39" t="n">
        <v>2</v>
      </c>
      <c r="F41" s="39" t="n">
        <v>1</v>
      </c>
      <c r="G41" s="40" t="s">
        <v>174</v>
      </c>
      <c r="H41" s="39"/>
      <c r="I41" s="39" t="n">
        <v>1850</v>
      </c>
      <c r="J41" s="39" t="n">
        <v>2014</v>
      </c>
      <c r="K41" s="39" t="n">
        <v>165</v>
      </c>
      <c r="L41" s="39" t="n">
        <v>1</v>
      </c>
      <c r="M41" s="39" t="n">
        <f aca="false">L41*K41</f>
        <v>165</v>
      </c>
      <c r="N41" s="40" t="s">
        <v>175</v>
      </c>
      <c r="O41" s="40" t="s">
        <v>176</v>
      </c>
      <c r="P41" s="39" t="n">
        <v>1</v>
      </c>
      <c r="Q41" s="39" t="n">
        <v>3</v>
      </c>
      <c r="R41" s="39" t="n">
        <v>2</v>
      </c>
      <c r="S41" s="39"/>
      <c r="T41" s="39" t="n">
        <v>3</v>
      </c>
      <c r="U41" s="39"/>
      <c r="V41" s="39"/>
      <c r="W41" s="39"/>
      <c r="X41" s="39" t="n">
        <v>2</v>
      </c>
      <c r="Y41" s="39" t="n">
        <v>1</v>
      </c>
      <c r="Z41" s="39"/>
      <c r="AA41" s="39"/>
      <c r="AB41" s="39"/>
      <c r="AC41" s="39"/>
      <c r="AD41" s="40"/>
      <c r="AE41" s="4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row>
    <row r="42" customFormat="false" ht="45" hidden="false" customHeight="false" outlineLevel="0" collapsed="false">
      <c r="A42" s="0" t="s">
        <v>168</v>
      </c>
      <c r="B42" s="7" t="n">
        <v>48</v>
      </c>
      <c r="C42" s="37" t="s">
        <v>154</v>
      </c>
      <c r="D42" s="38" t="s">
        <v>177</v>
      </c>
      <c r="E42" s="39" t="n">
        <v>2</v>
      </c>
      <c r="F42" s="39" t="n">
        <v>1</v>
      </c>
      <c r="G42" s="40" t="s">
        <v>178</v>
      </c>
      <c r="H42" s="39"/>
      <c r="I42" s="39" t="n">
        <v>2015</v>
      </c>
      <c r="J42" s="39" t="n">
        <v>2100</v>
      </c>
      <c r="K42" s="39" t="n">
        <v>85</v>
      </c>
      <c r="L42" s="39" t="n">
        <v>1</v>
      </c>
      <c r="M42" s="39" t="n">
        <f aca="false">L42*K42</f>
        <v>85</v>
      </c>
      <c r="N42" s="40" t="s">
        <v>179</v>
      </c>
      <c r="O42" s="40" t="s">
        <v>180</v>
      </c>
      <c r="P42" s="39" t="n">
        <v>1</v>
      </c>
      <c r="Q42" s="39" t="n">
        <v>3</v>
      </c>
      <c r="R42" s="39" t="n">
        <v>2</v>
      </c>
      <c r="S42" s="39"/>
      <c r="T42" s="39" t="n">
        <v>3</v>
      </c>
      <c r="U42" s="39"/>
      <c r="V42" s="39"/>
      <c r="W42" s="39"/>
      <c r="X42" s="39" t="n">
        <v>2</v>
      </c>
      <c r="Y42" s="39" t="n">
        <v>1</v>
      </c>
      <c r="Z42" s="39"/>
      <c r="AA42" s="39"/>
      <c r="AB42" s="39"/>
      <c r="AC42" s="39"/>
      <c r="AD42" s="40"/>
      <c r="AE42" s="4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row>
    <row r="43" customFormat="false" ht="30" hidden="false" customHeight="false" outlineLevel="0" collapsed="false">
      <c r="A43" s="0" t="s">
        <v>168</v>
      </c>
      <c r="B43" s="7" t="n">
        <v>49</v>
      </c>
      <c r="C43" s="37" t="s">
        <v>154</v>
      </c>
      <c r="D43" s="38" t="s">
        <v>181</v>
      </c>
      <c r="E43" s="39" t="n">
        <v>2</v>
      </c>
      <c r="F43" s="39" t="n">
        <v>1</v>
      </c>
      <c r="G43" s="40" t="s">
        <v>182</v>
      </c>
      <c r="H43" s="39"/>
      <c r="I43" s="39" t="n">
        <v>2101</v>
      </c>
      <c r="J43" s="39" t="n">
        <v>2300</v>
      </c>
      <c r="K43" s="39" t="n">
        <v>200</v>
      </c>
      <c r="L43" s="39" t="n">
        <v>1</v>
      </c>
      <c r="M43" s="39" t="n">
        <f aca="false">L43*K43</f>
        <v>200</v>
      </c>
      <c r="N43" s="40" t="s">
        <v>183</v>
      </c>
      <c r="O43" s="40" t="s">
        <v>180</v>
      </c>
      <c r="P43" s="39" t="n">
        <v>1</v>
      </c>
      <c r="Q43" s="39" t="n">
        <v>3</v>
      </c>
      <c r="R43" s="39" t="n">
        <v>2</v>
      </c>
      <c r="S43" s="39"/>
      <c r="T43" s="39" t="n">
        <v>3</v>
      </c>
      <c r="U43" s="39"/>
      <c r="V43" s="39"/>
      <c r="W43" s="39"/>
      <c r="X43" s="39" t="n">
        <v>2</v>
      </c>
      <c r="Y43" s="39" t="n">
        <v>1</v>
      </c>
      <c r="Z43" s="39"/>
      <c r="AA43" s="39"/>
      <c r="AB43" s="39"/>
      <c r="AC43" s="39"/>
      <c r="AD43" s="40"/>
      <c r="AE43" s="4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row>
    <row r="44" customFormat="false" ht="180" hidden="false" customHeight="false" outlineLevel="0" collapsed="false">
      <c r="A44" s="0" t="s">
        <v>184</v>
      </c>
      <c r="B44" s="7" t="n">
        <v>50</v>
      </c>
      <c r="C44" s="29" t="s">
        <v>185</v>
      </c>
      <c r="D44" s="41" t="s">
        <v>186</v>
      </c>
      <c r="E44" s="42" t="n">
        <v>1</v>
      </c>
      <c r="F44" s="42" t="n">
        <v>1</v>
      </c>
      <c r="G44" s="43" t="s">
        <v>187</v>
      </c>
      <c r="H44" s="42" t="s">
        <v>188</v>
      </c>
      <c r="I44" s="42" t="n">
        <v>1979</v>
      </c>
      <c r="J44" s="42" t="n">
        <v>2014</v>
      </c>
      <c r="K44" s="42" t="n">
        <f aca="false">$J44-$I44+1</f>
        <v>36</v>
      </c>
      <c r="L44" s="42" t="n">
        <v>1</v>
      </c>
      <c r="M44" s="42" t="n">
        <f aca="false">$K44*L44</f>
        <v>36</v>
      </c>
      <c r="N44" s="43" t="s">
        <v>189</v>
      </c>
      <c r="O44" s="43"/>
      <c r="P44" s="42" t="n">
        <v>1</v>
      </c>
      <c r="Q44" s="42" t="n">
        <v>2</v>
      </c>
      <c r="R44" s="42" t="n">
        <v>3</v>
      </c>
      <c r="S44" s="42" t="n">
        <v>1</v>
      </c>
      <c r="T44" s="42" t="n">
        <v>4</v>
      </c>
      <c r="U44" s="42" t="n">
        <v>6</v>
      </c>
      <c r="V44" s="42" t="n">
        <v>2</v>
      </c>
      <c r="W44" s="42" t="n">
        <v>7</v>
      </c>
      <c r="X44" s="42" t="n">
        <v>3</v>
      </c>
      <c r="Y44" s="42" t="n">
        <v>5</v>
      </c>
      <c r="Z44" s="42" t="s">
        <v>190</v>
      </c>
      <c r="AA44" s="42" t="s">
        <v>191</v>
      </c>
      <c r="AB44" s="42" t="s">
        <v>192</v>
      </c>
      <c r="AC44" s="42" t="s">
        <v>193</v>
      </c>
      <c r="AD44" s="43" t="s">
        <v>194</v>
      </c>
      <c r="AE44" s="43" t="s">
        <v>195</v>
      </c>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row>
    <row r="45" customFormat="false" ht="45" hidden="false" customHeight="false" outlineLevel="0" collapsed="false">
      <c r="A45" s="0" t="s">
        <v>184</v>
      </c>
      <c r="B45" s="7" t="n">
        <v>51</v>
      </c>
      <c r="C45" s="29" t="s">
        <v>185</v>
      </c>
      <c r="D45" s="41" t="s">
        <v>196</v>
      </c>
      <c r="E45" s="42" t="n">
        <v>1</v>
      </c>
      <c r="F45" s="42" t="n">
        <v>1</v>
      </c>
      <c r="G45" s="43" t="s">
        <v>197</v>
      </c>
      <c r="H45" s="42" t="s">
        <v>188</v>
      </c>
      <c r="I45" s="42" t="n">
        <v>1979</v>
      </c>
      <c r="J45" s="42" t="n">
        <v>2014</v>
      </c>
      <c r="K45" s="42" t="n">
        <f aca="false">$J45-$I45+1</f>
        <v>36</v>
      </c>
      <c r="L45" s="42" t="n">
        <v>1</v>
      </c>
      <c r="M45" s="42" t="n">
        <f aca="false">$K45*L45</f>
        <v>36</v>
      </c>
      <c r="N45" s="43" t="s">
        <v>198</v>
      </c>
      <c r="O45" s="43"/>
      <c r="P45" s="43" t="s">
        <v>198</v>
      </c>
      <c r="Q45" s="43" t="s">
        <v>198</v>
      </c>
      <c r="R45" s="43" t="s">
        <v>198</v>
      </c>
      <c r="S45" s="43" t="s">
        <v>198</v>
      </c>
      <c r="T45" s="43" t="s">
        <v>198</v>
      </c>
      <c r="U45" s="43" t="s">
        <v>198</v>
      </c>
      <c r="V45" s="43" t="s">
        <v>198</v>
      </c>
      <c r="W45" s="43" t="s">
        <v>198</v>
      </c>
      <c r="X45" s="43" t="s">
        <v>198</v>
      </c>
      <c r="Y45" s="43" t="s">
        <v>198</v>
      </c>
      <c r="Z45" s="43" t="s">
        <v>198</v>
      </c>
      <c r="AA45" s="43" t="s">
        <v>198</v>
      </c>
      <c r="AB45" s="43" t="s">
        <v>198</v>
      </c>
      <c r="AC45" s="43" t="s">
        <v>198</v>
      </c>
      <c r="AD45" s="43" t="s">
        <v>198</v>
      </c>
      <c r="AE45" s="43" t="s">
        <v>198</v>
      </c>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row>
    <row r="46" customFormat="false" ht="45" hidden="false" customHeight="false" outlineLevel="0" collapsed="false">
      <c r="A46" s="0" t="s">
        <v>184</v>
      </c>
      <c r="B46" s="7" t="n">
        <v>52</v>
      </c>
      <c r="C46" s="29" t="s">
        <v>185</v>
      </c>
      <c r="D46" s="41" t="s">
        <v>199</v>
      </c>
      <c r="E46" s="42" t="n">
        <v>1</v>
      </c>
      <c r="F46" s="42" t="n">
        <v>1</v>
      </c>
      <c r="G46" s="43" t="s">
        <v>200</v>
      </c>
      <c r="H46" s="42" t="s">
        <v>188</v>
      </c>
      <c r="I46" s="42" t="n">
        <v>1979</v>
      </c>
      <c r="J46" s="42" t="n">
        <v>2014</v>
      </c>
      <c r="K46" s="42" t="n">
        <f aca="false">$J46-$I46+1</f>
        <v>36</v>
      </c>
      <c r="L46" s="42" t="n">
        <v>1</v>
      </c>
      <c r="M46" s="42" t="n">
        <f aca="false">$K46*L46</f>
        <v>36</v>
      </c>
      <c r="N46" s="43" t="s">
        <v>198</v>
      </c>
      <c r="O46" s="43" t="s">
        <v>73</v>
      </c>
      <c r="P46" s="43" t="s">
        <v>198</v>
      </c>
      <c r="Q46" s="43" t="s">
        <v>198</v>
      </c>
      <c r="R46" s="43" t="s">
        <v>198</v>
      </c>
      <c r="S46" s="43" t="s">
        <v>198</v>
      </c>
      <c r="T46" s="43" t="s">
        <v>198</v>
      </c>
      <c r="U46" s="43" t="s">
        <v>198</v>
      </c>
      <c r="V46" s="43" t="s">
        <v>198</v>
      </c>
      <c r="W46" s="43" t="s">
        <v>198</v>
      </c>
      <c r="X46" s="43" t="s">
        <v>198</v>
      </c>
      <c r="Y46" s="43" t="s">
        <v>198</v>
      </c>
      <c r="Z46" s="43" t="s">
        <v>198</v>
      </c>
      <c r="AA46" s="43" t="s">
        <v>198</v>
      </c>
      <c r="AB46" s="43" t="s">
        <v>198</v>
      </c>
      <c r="AC46" s="43" t="s">
        <v>198</v>
      </c>
      <c r="AD46" s="43" t="s">
        <v>198</v>
      </c>
      <c r="AE46" s="43" t="s">
        <v>198</v>
      </c>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row>
    <row r="47" customFormat="false" ht="135" hidden="false" customHeight="false" outlineLevel="0" collapsed="false">
      <c r="A47" s="0" t="s">
        <v>184</v>
      </c>
      <c r="B47" s="7" t="n">
        <v>53</v>
      </c>
      <c r="C47" s="29" t="s">
        <v>185</v>
      </c>
      <c r="D47" s="41" t="s">
        <v>201</v>
      </c>
      <c r="E47" s="42" t="n">
        <v>1</v>
      </c>
      <c r="F47" s="42" t="n">
        <v>11</v>
      </c>
      <c r="G47" s="43" t="s">
        <v>202</v>
      </c>
      <c r="H47" s="42" t="s">
        <v>188</v>
      </c>
      <c r="I47" s="42" t="n">
        <v>1979</v>
      </c>
      <c r="J47" s="42" t="n">
        <v>2014</v>
      </c>
      <c r="K47" s="42" t="n">
        <f aca="false">$J47-$I47+1</f>
        <v>36</v>
      </c>
      <c r="L47" s="42" t="n">
        <v>1</v>
      </c>
      <c r="M47" s="42" t="n">
        <f aca="false">$K47*L47</f>
        <v>36</v>
      </c>
      <c r="N47" s="43" t="s">
        <v>198</v>
      </c>
      <c r="O47" s="43"/>
      <c r="P47" s="42" t="n">
        <v>1</v>
      </c>
      <c r="Q47" s="42" t="n">
        <v>2</v>
      </c>
      <c r="R47" s="42" t="n">
        <v>3</v>
      </c>
      <c r="S47" s="42" t="n">
        <v>1</v>
      </c>
      <c r="T47" s="42" t="n">
        <v>4</v>
      </c>
      <c r="U47" s="42" t="n">
        <v>6</v>
      </c>
      <c r="V47" s="42" t="n">
        <v>2</v>
      </c>
      <c r="W47" s="42" t="n">
        <v>7</v>
      </c>
      <c r="X47" s="42" t="n">
        <v>3</v>
      </c>
      <c r="Y47" s="42" t="n">
        <v>5</v>
      </c>
      <c r="Z47" s="43" t="s">
        <v>198</v>
      </c>
      <c r="AA47" s="43" t="s">
        <v>198</v>
      </c>
      <c r="AB47" s="43" t="s">
        <v>198</v>
      </c>
      <c r="AC47" s="43" t="s">
        <v>198</v>
      </c>
      <c r="AD47" s="43" t="s">
        <v>198</v>
      </c>
      <c r="AE47" s="43" t="s">
        <v>198</v>
      </c>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row>
    <row r="48" customFormat="false" ht="45" hidden="false" customHeight="false" outlineLevel="0" collapsed="false">
      <c r="A48" s="0" t="s">
        <v>184</v>
      </c>
      <c r="B48" s="7" t="n">
        <v>54</v>
      </c>
      <c r="C48" s="29" t="s">
        <v>185</v>
      </c>
      <c r="D48" s="41" t="s">
        <v>203</v>
      </c>
      <c r="E48" s="42" t="n">
        <v>1</v>
      </c>
      <c r="F48" s="42" t="n">
        <v>1</v>
      </c>
      <c r="G48" s="43" t="s">
        <v>204</v>
      </c>
      <c r="H48" s="42" t="s">
        <v>188</v>
      </c>
      <c r="I48" s="42" t="n">
        <v>1979</v>
      </c>
      <c r="J48" s="42" t="n">
        <v>1988</v>
      </c>
      <c r="K48" s="42" t="n">
        <f aca="false">$J48-$I48+1</f>
        <v>10</v>
      </c>
      <c r="L48" s="42" t="n">
        <v>1</v>
      </c>
      <c r="M48" s="42" t="n">
        <f aca="false">$K48*L48</f>
        <v>10</v>
      </c>
      <c r="N48" s="43" t="s">
        <v>198</v>
      </c>
      <c r="O48" s="43"/>
      <c r="P48" s="43" t="s">
        <v>198</v>
      </c>
      <c r="Q48" s="43" t="s">
        <v>198</v>
      </c>
      <c r="R48" s="43" t="s">
        <v>198</v>
      </c>
      <c r="S48" s="43" t="s">
        <v>198</v>
      </c>
      <c r="T48" s="43" t="s">
        <v>198</v>
      </c>
      <c r="U48" s="43" t="s">
        <v>198</v>
      </c>
      <c r="V48" s="43" t="s">
        <v>198</v>
      </c>
      <c r="W48" s="43" t="s">
        <v>198</v>
      </c>
      <c r="X48" s="43" t="s">
        <v>198</v>
      </c>
      <c r="Y48" s="43" t="s">
        <v>198</v>
      </c>
      <c r="Z48" s="43" t="s">
        <v>198</v>
      </c>
      <c r="AA48" s="43" t="s">
        <v>198</v>
      </c>
      <c r="AB48" s="43" t="s">
        <v>198</v>
      </c>
      <c r="AC48" s="43" t="s">
        <v>198</v>
      </c>
      <c r="AD48" s="43" t="s">
        <v>198</v>
      </c>
      <c r="AE48" s="43" t="s">
        <v>198</v>
      </c>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row>
    <row r="49" customFormat="false" ht="30" hidden="false" customHeight="false" outlineLevel="0" collapsed="false">
      <c r="A49" s="0" t="s">
        <v>184</v>
      </c>
      <c r="B49" s="7" t="n">
        <v>55</v>
      </c>
      <c r="C49" s="29" t="s">
        <v>185</v>
      </c>
      <c r="D49" s="41" t="s">
        <v>205</v>
      </c>
      <c r="E49" s="42" t="n">
        <v>1</v>
      </c>
      <c r="F49" s="42" t="n">
        <v>1</v>
      </c>
      <c r="G49" s="43" t="s">
        <v>206</v>
      </c>
      <c r="H49" s="42" t="s">
        <v>188</v>
      </c>
      <c r="I49" s="42" t="n">
        <v>1979</v>
      </c>
      <c r="J49" s="42" t="n">
        <v>1988</v>
      </c>
      <c r="K49" s="42" t="n">
        <f aca="false">$J49-$I49+1</f>
        <v>10</v>
      </c>
      <c r="L49" s="42" t="n">
        <v>1</v>
      </c>
      <c r="M49" s="42" t="n">
        <f aca="false">$K49*L49</f>
        <v>10</v>
      </c>
      <c r="N49" s="43" t="s">
        <v>198</v>
      </c>
      <c r="O49" s="43"/>
      <c r="P49" s="43" t="s">
        <v>198</v>
      </c>
      <c r="Q49" s="43" t="s">
        <v>198</v>
      </c>
      <c r="R49" s="43" t="s">
        <v>198</v>
      </c>
      <c r="S49" s="43" t="s">
        <v>198</v>
      </c>
      <c r="T49" s="43" t="s">
        <v>198</v>
      </c>
      <c r="U49" s="43" t="s">
        <v>198</v>
      </c>
      <c r="V49" s="43" t="s">
        <v>198</v>
      </c>
      <c r="W49" s="43" t="s">
        <v>198</v>
      </c>
      <c r="X49" s="43" t="s">
        <v>198</v>
      </c>
      <c r="Y49" s="43" t="s">
        <v>198</v>
      </c>
      <c r="Z49" s="43" t="s">
        <v>198</v>
      </c>
      <c r="AA49" s="43" t="s">
        <v>198</v>
      </c>
      <c r="AB49" s="43" t="s">
        <v>198</v>
      </c>
      <c r="AC49" s="43" t="s">
        <v>198</v>
      </c>
      <c r="AD49" s="43" t="s">
        <v>198</v>
      </c>
      <c r="AE49" s="43" t="s">
        <v>198</v>
      </c>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row>
    <row r="50" customFormat="false" ht="60.75" hidden="false" customHeight="true" outlineLevel="0" collapsed="false">
      <c r="A50" s="0" t="s">
        <v>184</v>
      </c>
      <c r="B50" s="7" t="n">
        <v>56</v>
      </c>
      <c r="C50" s="29" t="s">
        <v>185</v>
      </c>
      <c r="D50" s="41" t="s">
        <v>207</v>
      </c>
      <c r="E50" s="42" t="n">
        <v>1</v>
      </c>
      <c r="F50" s="42" t="n">
        <v>1</v>
      </c>
      <c r="G50" s="43" t="s">
        <v>208</v>
      </c>
      <c r="H50" s="42" t="s">
        <v>188</v>
      </c>
      <c r="I50" s="42" t="n">
        <v>1979</v>
      </c>
      <c r="J50" s="42" t="n">
        <v>1988</v>
      </c>
      <c r="K50" s="42" t="n">
        <f aca="false">$J50-$I50+1</f>
        <v>10</v>
      </c>
      <c r="L50" s="42" t="n">
        <v>1</v>
      </c>
      <c r="M50" s="42" t="n">
        <f aca="false">$K50*L50</f>
        <v>10</v>
      </c>
      <c r="N50" s="43" t="s">
        <v>198</v>
      </c>
      <c r="O50" s="43"/>
      <c r="P50" s="43" t="s">
        <v>198</v>
      </c>
      <c r="Q50" s="43" t="s">
        <v>198</v>
      </c>
      <c r="R50" s="43" t="s">
        <v>198</v>
      </c>
      <c r="S50" s="43" t="s">
        <v>198</v>
      </c>
      <c r="T50" s="43" t="s">
        <v>198</v>
      </c>
      <c r="U50" s="43" t="s">
        <v>198</v>
      </c>
      <c r="V50" s="43" t="s">
        <v>198</v>
      </c>
      <c r="W50" s="43" t="s">
        <v>198</v>
      </c>
      <c r="X50" s="43" t="s">
        <v>198</v>
      </c>
      <c r="Y50" s="43" t="s">
        <v>198</v>
      </c>
      <c r="Z50" s="43" t="s">
        <v>198</v>
      </c>
      <c r="AA50" s="43" t="s">
        <v>198</v>
      </c>
      <c r="AB50" s="43" t="s">
        <v>198</v>
      </c>
      <c r="AC50" s="43" t="s">
        <v>198</v>
      </c>
      <c r="AD50" s="43" t="s">
        <v>198</v>
      </c>
      <c r="AE50" s="43" t="s">
        <v>198</v>
      </c>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row>
    <row r="51" s="44" customFormat="true" ht="30" hidden="false" customHeight="false" outlineLevel="0" collapsed="false">
      <c r="A51" s="44" t="s">
        <v>209</v>
      </c>
      <c r="B51" s="7" t="n">
        <v>57</v>
      </c>
      <c r="C51" s="45" t="s">
        <v>185</v>
      </c>
      <c r="D51" s="46" t="s">
        <v>210</v>
      </c>
      <c r="E51" s="47" t="n">
        <v>2</v>
      </c>
      <c r="F51" s="47" t="n">
        <v>1</v>
      </c>
      <c r="G51" s="48" t="s">
        <v>211</v>
      </c>
      <c r="H51" s="42" t="s">
        <v>188</v>
      </c>
      <c r="I51" s="47" t="n">
        <v>1979</v>
      </c>
      <c r="J51" s="47" t="n">
        <v>2014</v>
      </c>
      <c r="K51" s="47" t="n">
        <f aca="false">$J51-$I51+1</f>
        <v>36</v>
      </c>
      <c r="L51" s="47" t="n">
        <v>1</v>
      </c>
      <c r="M51" s="47" t="n">
        <f aca="false">$K51*L51</f>
        <v>36</v>
      </c>
      <c r="N51" s="48" t="s">
        <v>198</v>
      </c>
      <c r="O51" s="48" t="s">
        <v>146</v>
      </c>
      <c r="P51" s="48" t="s">
        <v>198</v>
      </c>
      <c r="Q51" s="48" t="s">
        <v>198</v>
      </c>
      <c r="R51" s="48" t="s">
        <v>198</v>
      </c>
      <c r="S51" s="48" t="s">
        <v>198</v>
      </c>
      <c r="T51" s="48" t="s">
        <v>198</v>
      </c>
      <c r="U51" s="48" t="s">
        <v>198</v>
      </c>
      <c r="V51" s="48" t="s">
        <v>198</v>
      </c>
      <c r="W51" s="48" t="s">
        <v>198</v>
      </c>
      <c r="X51" s="48" t="s">
        <v>198</v>
      </c>
      <c r="Y51" s="48" t="s">
        <v>198</v>
      </c>
      <c r="Z51" s="48" t="s">
        <v>198</v>
      </c>
      <c r="AA51" s="48" t="s">
        <v>198</v>
      </c>
      <c r="AB51" s="48" t="s">
        <v>198</v>
      </c>
      <c r="AC51" s="48" t="s">
        <v>198</v>
      </c>
      <c r="AD51" s="48" t="s">
        <v>198</v>
      </c>
      <c r="AE51" s="48" t="s">
        <v>198</v>
      </c>
    </row>
    <row r="52" s="49" customFormat="true" ht="105" hidden="false" customHeight="false" outlineLevel="0" collapsed="false">
      <c r="A52" s="49" t="s">
        <v>209</v>
      </c>
      <c r="B52" s="7" t="n">
        <v>58</v>
      </c>
      <c r="C52" s="45" t="s">
        <v>185</v>
      </c>
      <c r="D52" s="46" t="s">
        <v>212</v>
      </c>
      <c r="E52" s="47" t="n">
        <v>2</v>
      </c>
      <c r="F52" s="47" t="n">
        <v>1</v>
      </c>
      <c r="G52" s="48" t="s">
        <v>213</v>
      </c>
      <c r="H52" s="42" t="s">
        <v>188</v>
      </c>
      <c r="I52" s="47" t="n">
        <v>1979</v>
      </c>
      <c r="J52" s="47" t="n">
        <v>2014</v>
      </c>
      <c r="K52" s="47" t="n">
        <f aca="false">$J52-$I52+1</f>
        <v>36</v>
      </c>
      <c r="L52" s="47" t="n">
        <v>1</v>
      </c>
      <c r="M52" s="47" t="n">
        <f aca="false">$K52*L52</f>
        <v>36</v>
      </c>
      <c r="N52" s="48" t="s">
        <v>214</v>
      </c>
      <c r="O52" s="48" t="s">
        <v>215</v>
      </c>
      <c r="P52" s="48" t="s">
        <v>198</v>
      </c>
      <c r="Q52" s="48" t="s">
        <v>198</v>
      </c>
      <c r="R52" s="48" t="s">
        <v>198</v>
      </c>
      <c r="S52" s="48" t="s">
        <v>198</v>
      </c>
      <c r="T52" s="48" t="s">
        <v>198</v>
      </c>
      <c r="U52" s="48" t="s">
        <v>198</v>
      </c>
      <c r="V52" s="48" t="s">
        <v>198</v>
      </c>
      <c r="W52" s="48" t="s">
        <v>198</v>
      </c>
      <c r="X52" s="48" t="s">
        <v>198</v>
      </c>
      <c r="Y52" s="48" t="s">
        <v>198</v>
      </c>
      <c r="Z52" s="48" t="s">
        <v>198</v>
      </c>
      <c r="AA52" s="48" t="s">
        <v>198</v>
      </c>
      <c r="AB52" s="48" t="s">
        <v>198</v>
      </c>
      <c r="AC52" s="48" t="s">
        <v>198</v>
      </c>
      <c r="AD52" s="48" t="s">
        <v>198</v>
      </c>
      <c r="AE52" s="48" t="s">
        <v>198</v>
      </c>
    </row>
    <row r="53" s="49" customFormat="true" ht="30" hidden="false" customHeight="false" outlineLevel="0" collapsed="false">
      <c r="A53" s="49" t="s">
        <v>209</v>
      </c>
      <c r="B53" s="7" t="n">
        <v>59</v>
      </c>
      <c r="C53" s="45" t="s">
        <v>185</v>
      </c>
      <c r="D53" s="46" t="s">
        <v>216</v>
      </c>
      <c r="E53" s="47" t="n">
        <v>2</v>
      </c>
      <c r="F53" s="47" t="n">
        <v>1</v>
      </c>
      <c r="G53" s="48" t="s">
        <v>217</v>
      </c>
      <c r="H53" s="42" t="s">
        <v>188</v>
      </c>
      <c r="I53" s="47" t="n">
        <v>1979</v>
      </c>
      <c r="J53" s="47" t="n">
        <v>2014</v>
      </c>
      <c r="K53" s="47" t="n">
        <f aca="false">$J53-$I53+1</f>
        <v>36</v>
      </c>
      <c r="L53" s="47" t="n">
        <v>1</v>
      </c>
      <c r="M53" s="47" t="n">
        <f aca="false">$K53*L53</f>
        <v>36</v>
      </c>
      <c r="N53" s="48" t="s">
        <v>198</v>
      </c>
      <c r="O53" s="48" t="s">
        <v>218</v>
      </c>
      <c r="P53" s="48" t="s">
        <v>198</v>
      </c>
      <c r="Q53" s="48" t="s">
        <v>198</v>
      </c>
      <c r="R53" s="48" t="s">
        <v>198</v>
      </c>
      <c r="S53" s="48" t="s">
        <v>198</v>
      </c>
      <c r="T53" s="48" t="s">
        <v>198</v>
      </c>
      <c r="U53" s="48" t="s">
        <v>198</v>
      </c>
      <c r="V53" s="48" t="s">
        <v>198</v>
      </c>
      <c r="W53" s="48" t="s">
        <v>198</v>
      </c>
      <c r="X53" s="48" t="s">
        <v>198</v>
      </c>
      <c r="Y53" s="48" t="s">
        <v>198</v>
      </c>
      <c r="Z53" s="48" t="s">
        <v>198</v>
      </c>
      <c r="AA53" s="48" t="s">
        <v>198</v>
      </c>
      <c r="AB53" s="48" t="s">
        <v>198</v>
      </c>
      <c r="AC53" s="48" t="s">
        <v>198</v>
      </c>
      <c r="AD53" s="48" t="s">
        <v>198</v>
      </c>
      <c r="AE53" s="48" t="s">
        <v>198</v>
      </c>
    </row>
    <row r="54" s="49" customFormat="true" ht="45" hidden="false" customHeight="false" outlineLevel="0" collapsed="false">
      <c r="A54" s="49" t="s">
        <v>209</v>
      </c>
      <c r="B54" s="7" t="n">
        <v>60</v>
      </c>
      <c r="C54" s="45" t="s">
        <v>185</v>
      </c>
      <c r="D54" s="46" t="s">
        <v>219</v>
      </c>
      <c r="E54" s="47" t="n">
        <v>2</v>
      </c>
      <c r="F54" s="47" t="n">
        <v>1</v>
      </c>
      <c r="G54" s="48" t="s">
        <v>220</v>
      </c>
      <c r="H54" s="42" t="s">
        <v>188</v>
      </c>
      <c r="I54" s="47" t="n">
        <v>1979</v>
      </c>
      <c r="J54" s="47" t="n">
        <v>1988</v>
      </c>
      <c r="K54" s="47" t="n">
        <f aca="false">$J54-$I54+1</f>
        <v>10</v>
      </c>
      <c r="L54" s="47" t="n">
        <v>1</v>
      </c>
      <c r="M54" s="47" t="n">
        <f aca="false">$K54*L54</f>
        <v>10</v>
      </c>
      <c r="N54" s="48" t="s">
        <v>198</v>
      </c>
      <c r="O54" s="48" t="s">
        <v>218</v>
      </c>
      <c r="P54" s="48" t="s">
        <v>198</v>
      </c>
      <c r="Q54" s="48" t="s">
        <v>198</v>
      </c>
      <c r="R54" s="48" t="s">
        <v>198</v>
      </c>
      <c r="S54" s="48" t="s">
        <v>198</v>
      </c>
      <c r="T54" s="48" t="s">
        <v>198</v>
      </c>
      <c r="U54" s="48" t="s">
        <v>198</v>
      </c>
      <c r="V54" s="48" t="s">
        <v>198</v>
      </c>
      <c r="W54" s="48" t="s">
        <v>198</v>
      </c>
      <c r="X54" s="48" t="s">
        <v>198</v>
      </c>
      <c r="Y54" s="48" t="s">
        <v>198</v>
      </c>
      <c r="Z54" s="48" t="s">
        <v>198</v>
      </c>
      <c r="AA54" s="48" t="s">
        <v>198</v>
      </c>
      <c r="AB54" s="48" t="s">
        <v>198</v>
      </c>
      <c r="AC54" s="48" t="s">
        <v>198</v>
      </c>
      <c r="AD54" s="48" t="s">
        <v>198</v>
      </c>
      <c r="AE54" s="48" t="s">
        <v>198</v>
      </c>
    </row>
    <row r="55" s="49" customFormat="true" ht="30" hidden="false" customHeight="false" outlineLevel="0" collapsed="false">
      <c r="A55" s="49" t="s">
        <v>209</v>
      </c>
      <c r="B55" s="7" t="n">
        <v>61</v>
      </c>
      <c r="C55" s="45" t="s">
        <v>185</v>
      </c>
      <c r="D55" s="46" t="s">
        <v>221</v>
      </c>
      <c r="E55" s="47" t="n">
        <v>2</v>
      </c>
      <c r="F55" s="47" t="n">
        <v>1</v>
      </c>
      <c r="G55" s="48" t="s">
        <v>222</v>
      </c>
      <c r="H55" s="42" t="s">
        <v>188</v>
      </c>
      <c r="I55" s="47" t="n">
        <v>1979</v>
      </c>
      <c r="J55" s="47" t="n">
        <v>1988</v>
      </c>
      <c r="K55" s="47" t="n">
        <f aca="false">$J55-$I55+1</f>
        <v>10</v>
      </c>
      <c r="L55" s="47" t="n">
        <v>1</v>
      </c>
      <c r="M55" s="47" t="n">
        <f aca="false">$K55*L55</f>
        <v>10</v>
      </c>
      <c r="N55" s="48" t="s">
        <v>198</v>
      </c>
      <c r="O55" s="48" t="s">
        <v>218</v>
      </c>
      <c r="P55" s="48" t="s">
        <v>198</v>
      </c>
      <c r="Q55" s="48" t="s">
        <v>198</v>
      </c>
      <c r="R55" s="48" t="s">
        <v>198</v>
      </c>
      <c r="S55" s="48" t="s">
        <v>198</v>
      </c>
      <c r="T55" s="48" t="s">
        <v>198</v>
      </c>
      <c r="U55" s="48" t="s">
        <v>198</v>
      </c>
      <c r="V55" s="48" t="s">
        <v>198</v>
      </c>
      <c r="W55" s="48" t="s">
        <v>198</v>
      </c>
      <c r="X55" s="48" t="s">
        <v>198</v>
      </c>
      <c r="Y55" s="48" t="s">
        <v>198</v>
      </c>
      <c r="Z55" s="48" t="s">
        <v>198</v>
      </c>
      <c r="AA55" s="48" t="s">
        <v>198</v>
      </c>
      <c r="AB55" s="48" t="s">
        <v>198</v>
      </c>
      <c r="AC55" s="48" t="s">
        <v>198</v>
      </c>
      <c r="AD55" s="48" t="s">
        <v>198</v>
      </c>
      <c r="AE55" s="48" t="s">
        <v>198</v>
      </c>
    </row>
    <row r="56" customFormat="false" ht="45" hidden="false" customHeight="false" outlineLevel="0" collapsed="false">
      <c r="A56" s="7" t="s">
        <v>209</v>
      </c>
      <c r="B56" s="7" t="n">
        <v>62</v>
      </c>
      <c r="C56" s="29" t="s">
        <v>185</v>
      </c>
      <c r="D56" s="41" t="s">
        <v>223</v>
      </c>
      <c r="E56" s="42" t="n">
        <v>2</v>
      </c>
      <c r="F56" s="42" t="n">
        <v>1</v>
      </c>
      <c r="G56" s="43" t="s">
        <v>224</v>
      </c>
      <c r="H56" s="42" t="s">
        <v>225</v>
      </c>
      <c r="I56" s="42"/>
      <c r="J56" s="42"/>
      <c r="K56" s="42" t="n">
        <v>150</v>
      </c>
      <c r="L56" s="42" t="n">
        <v>1</v>
      </c>
      <c r="M56" s="42" t="n">
        <v>150</v>
      </c>
      <c r="N56" s="43" t="s">
        <v>226</v>
      </c>
      <c r="O56" s="43" t="s">
        <v>227</v>
      </c>
      <c r="P56" s="41" t="s">
        <v>198</v>
      </c>
      <c r="Q56" s="41" t="s">
        <v>198</v>
      </c>
      <c r="R56" s="41" t="s">
        <v>198</v>
      </c>
      <c r="S56" s="43" t="s">
        <v>198</v>
      </c>
      <c r="T56" s="43" t="s">
        <v>198</v>
      </c>
      <c r="U56" s="43" t="s">
        <v>198</v>
      </c>
      <c r="V56" s="43" t="s">
        <v>198</v>
      </c>
      <c r="W56" s="43" t="s">
        <v>198</v>
      </c>
      <c r="X56" s="43" t="s">
        <v>198</v>
      </c>
      <c r="Y56" s="43" t="s">
        <v>198</v>
      </c>
      <c r="Z56" s="43" t="s">
        <v>198</v>
      </c>
      <c r="AA56" s="43" t="s">
        <v>198</v>
      </c>
      <c r="AB56" s="43" t="s">
        <v>198</v>
      </c>
      <c r="AC56" s="43" t="s">
        <v>198</v>
      </c>
      <c r="AD56" s="43" t="s">
        <v>198</v>
      </c>
      <c r="AE56" s="43" t="s">
        <v>198</v>
      </c>
    </row>
    <row r="57" customFormat="false" ht="30" hidden="false" customHeight="false" outlineLevel="0" collapsed="false">
      <c r="A57" s="7" t="s">
        <v>209</v>
      </c>
      <c r="B57" s="7" t="n">
        <v>63</v>
      </c>
      <c r="C57" s="29" t="s">
        <v>185</v>
      </c>
      <c r="D57" s="41" t="s">
        <v>228</v>
      </c>
      <c r="E57" s="42" t="n">
        <v>2</v>
      </c>
      <c r="F57" s="42" t="n">
        <v>1</v>
      </c>
      <c r="G57" s="43" t="s">
        <v>229</v>
      </c>
      <c r="H57" s="42" t="s">
        <v>225</v>
      </c>
      <c r="I57" s="42"/>
      <c r="J57" s="42"/>
      <c r="K57" s="42" t="n">
        <v>150</v>
      </c>
      <c r="L57" s="42" t="n">
        <v>1</v>
      </c>
      <c r="M57" s="42" t="n">
        <v>150</v>
      </c>
      <c r="N57" s="43" t="s">
        <v>198</v>
      </c>
      <c r="O57" s="43" t="s">
        <v>227</v>
      </c>
      <c r="P57" s="41" t="s">
        <v>198</v>
      </c>
      <c r="Q57" s="41" t="s">
        <v>198</v>
      </c>
      <c r="R57" s="41" t="s">
        <v>198</v>
      </c>
      <c r="S57" s="43" t="s">
        <v>198</v>
      </c>
      <c r="T57" s="43" t="s">
        <v>198</v>
      </c>
      <c r="U57" s="43" t="s">
        <v>198</v>
      </c>
      <c r="V57" s="43" t="s">
        <v>198</v>
      </c>
      <c r="W57" s="43" t="s">
        <v>198</v>
      </c>
      <c r="X57" s="43" t="s">
        <v>198</v>
      </c>
      <c r="Y57" s="43" t="s">
        <v>198</v>
      </c>
      <c r="Z57" s="43" t="s">
        <v>198</v>
      </c>
      <c r="AA57" s="43" t="s">
        <v>198</v>
      </c>
      <c r="AB57" s="43" t="s">
        <v>198</v>
      </c>
      <c r="AC57" s="43" t="s">
        <v>198</v>
      </c>
      <c r="AD57" s="43" t="s">
        <v>198</v>
      </c>
      <c r="AE57" s="43" t="s">
        <v>198</v>
      </c>
    </row>
    <row r="58" customFormat="false" ht="74" hidden="false" customHeight="true" outlineLevel="0" collapsed="false">
      <c r="A58" s="7" t="s">
        <v>230</v>
      </c>
      <c r="B58" s="7" t="n">
        <v>64</v>
      </c>
      <c r="C58" s="29" t="s">
        <v>185</v>
      </c>
      <c r="D58" s="41" t="s">
        <v>231</v>
      </c>
      <c r="E58" s="42" t="n">
        <v>2</v>
      </c>
      <c r="F58" s="42" t="n">
        <v>1</v>
      </c>
      <c r="G58" s="43" t="s">
        <v>232</v>
      </c>
      <c r="H58" s="42" t="s">
        <v>225</v>
      </c>
      <c r="I58" s="42"/>
      <c r="J58" s="42"/>
      <c r="K58" s="42" t="n">
        <v>150</v>
      </c>
      <c r="L58" s="42" t="n">
        <v>1</v>
      </c>
      <c r="M58" s="42" t="n">
        <v>150</v>
      </c>
      <c r="N58" s="43" t="s">
        <v>233</v>
      </c>
      <c r="O58" s="43"/>
      <c r="P58" s="42" t="n">
        <v>1</v>
      </c>
      <c r="Q58" s="42" t="n">
        <v>2</v>
      </c>
      <c r="R58" s="42" t="n">
        <v>3</v>
      </c>
      <c r="S58" s="42" t="n">
        <v>4</v>
      </c>
      <c r="T58" s="42" t="n">
        <v>7</v>
      </c>
      <c r="U58" s="42" t="n">
        <v>6</v>
      </c>
      <c r="V58" s="42" t="n">
        <v>1</v>
      </c>
      <c r="W58" s="42" t="n">
        <v>3</v>
      </c>
      <c r="X58" s="42" t="n">
        <v>2</v>
      </c>
      <c r="Y58" s="42" t="n">
        <v>5</v>
      </c>
      <c r="Z58" s="42" t="n">
        <v>1</v>
      </c>
      <c r="AA58" s="42" t="n">
        <v>2</v>
      </c>
      <c r="AB58" s="42" t="n">
        <v>3</v>
      </c>
      <c r="AC58" s="42" t="n">
        <v>4</v>
      </c>
      <c r="AD58" s="43"/>
      <c r="AE58" s="43" t="s">
        <v>234</v>
      </c>
    </row>
    <row r="59" customFormat="false" ht="30" hidden="false" customHeight="false" outlineLevel="0" collapsed="false">
      <c r="A59" s="7" t="s">
        <v>230</v>
      </c>
      <c r="B59" s="7" t="n">
        <v>65</v>
      </c>
      <c r="C59" s="29" t="s">
        <v>185</v>
      </c>
      <c r="D59" s="41" t="s">
        <v>235</v>
      </c>
      <c r="E59" s="42" t="n">
        <v>2</v>
      </c>
      <c r="F59" s="42" t="n">
        <v>1</v>
      </c>
      <c r="G59" s="43" t="s">
        <v>236</v>
      </c>
      <c r="H59" s="42" t="s">
        <v>225</v>
      </c>
      <c r="I59" s="42"/>
      <c r="J59" s="42"/>
      <c r="K59" s="42" t="n">
        <v>150</v>
      </c>
      <c r="L59" s="42" t="n">
        <v>1</v>
      </c>
      <c r="M59" s="42" t="n">
        <v>150</v>
      </c>
      <c r="N59" s="43" t="s">
        <v>198</v>
      </c>
      <c r="O59" s="43" t="s">
        <v>146</v>
      </c>
      <c r="P59" s="42" t="n">
        <v>1</v>
      </c>
      <c r="Q59" s="42" t="n">
        <v>2</v>
      </c>
      <c r="R59" s="42" t="n">
        <v>3</v>
      </c>
      <c r="S59" s="42" t="n">
        <v>4</v>
      </c>
      <c r="T59" s="42" t="n">
        <v>7</v>
      </c>
      <c r="U59" s="42" t="n">
        <v>6</v>
      </c>
      <c r="V59" s="42" t="n">
        <v>1</v>
      </c>
      <c r="W59" s="42" t="n">
        <v>3</v>
      </c>
      <c r="X59" s="42" t="n">
        <v>2</v>
      </c>
      <c r="Y59" s="42" t="n">
        <v>5</v>
      </c>
      <c r="Z59" s="42" t="n">
        <v>1</v>
      </c>
      <c r="AA59" s="42" t="n">
        <v>2</v>
      </c>
      <c r="AB59" s="42" t="n">
        <v>3</v>
      </c>
      <c r="AC59" s="42" t="n">
        <v>4</v>
      </c>
      <c r="AD59" s="43"/>
      <c r="AE59" s="43" t="s">
        <v>234</v>
      </c>
    </row>
    <row r="60" customFormat="false" ht="105" hidden="false" customHeight="false" outlineLevel="0" collapsed="false">
      <c r="A60" s="7" t="s">
        <v>237</v>
      </c>
      <c r="B60" s="7" t="n">
        <v>66</v>
      </c>
      <c r="C60" s="29" t="s">
        <v>185</v>
      </c>
      <c r="D60" s="41" t="s">
        <v>238</v>
      </c>
      <c r="E60" s="42" t="n">
        <v>2</v>
      </c>
      <c r="F60" s="42" t="n">
        <v>1</v>
      </c>
      <c r="G60" s="43" t="s">
        <v>239</v>
      </c>
      <c r="H60" s="42" t="s">
        <v>188</v>
      </c>
      <c r="I60" s="42" t="n">
        <v>1979</v>
      </c>
      <c r="J60" s="42" t="n">
        <v>2014</v>
      </c>
      <c r="K60" s="42" t="n">
        <f aca="false">$J60-$I60+1</f>
        <v>36</v>
      </c>
      <c r="L60" s="42" t="n">
        <v>3</v>
      </c>
      <c r="M60" s="42" t="n">
        <f aca="false">$K60*L60</f>
        <v>108</v>
      </c>
      <c r="N60" s="43" t="s">
        <v>240</v>
      </c>
      <c r="O60" s="43" t="s">
        <v>73</v>
      </c>
      <c r="P60" s="42" t="n">
        <v>2</v>
      </c>
      <c r="Q60" s="42" t="n">
        <v>3</v>
      </c>
      <c r="R60" s="42" t="n">
        <v>1</v>
      </c>
      <c r="S60" s="42" t="n">
        <v>1</v>
      </c>
      <c r="T60" s="42" t="n">
        <v>4</v>
      </c>
      <c r="U60" s="42" t="n">
        <v>6</v>
      </c>
      <c r="V60" s="42" t="n">
        <v>2</v>
      </c>
      <c r="W60" s="42" t="n">
        <v>7</v>
      </c>
      <c r="X60" s="42" t="n">
        <v>3</v>
      </c>
      <c r="Y60" s="42" t="n">
        <v>5</v>
      </c>
      <c r="Z60" s="42" t="n">
        <v>2</v>
      </c>
      <c r="AA60" s="42" t="n">
        <v>3</v>
      </c>
      <c r="AB60" s="42" t="n">
        <v>4</v>
      </c>
      <c r="AC60" s="42" t="n">
        <v>1</v>
      </c>
      <c r="AD60" s="43" t="s">
        <v>198</v>
      </c>
      <c r="AE60" s="43"/>
    </row>
    <row r="61" customFormat="false" ht="120" hidden="false" customHeight="false" outlineLevel="0" collapsed="false">
      <c r="A61" s="7" t="s">
        <v>241</v>
      </c>
      <c r="B61" s="7" t="n">
        <v>67</v>
      </c>
      <c r="C61" s="29" t="s">
        <v>185</v>
      </c>
      <c r="D61" s="41" t="s">
        <v>242</v>
      </c>
      <c r="E61" s="42" t="n">
        <v>2</v>
      </c>
      <c r="F61" s="42" t="n">
        <v>1</v>
      </c>
      <c r="G61" s="43" t="s">
        <v>243</v>
      </c>
      <c r="H61" s="42" t="s">
        <v>188</v>
      </c>
      <c r="I61" s="42" t="s">
        <v>244</v>
      </c>
      <c r="J61" s="42" t="s">
        <v>245</v>
      </c>
      <c r="K61" s="42" t="n">
        <v>20</v>
      </c>
      <c r="L61" s="42" t="n">
        <v>1</v>
      </c>
      <c r="M61" s="42" t="n">
        <f aca="false">$K61*L61</f>
        <v>20</v>
      </c>
      <c r="N61" s="43" t="s">
        <v>246</v>
      </c>
      <c r="O61" s="43" t="s">
        <v>247</v>
      </c>
      <c r="P61" s="42" t="n">
        <v>1</v>
      </c>
      <c r="Q61" s="42" t="n">
        <v>2</v>
      </c>
      <c r="R61" s="42" t="n">
        <v>3</v>
      </c>
      <c r="S61" s="42" t="n">
        <v>3</v>
      </c>
      <c r="T61" s="42" t="n">
        <v>5</v>
      </c>
      <c r="U61" s="42" t="n">
        <v>6</v>
      </c>
      <c r="V61" s="42" t="n">
        <v>1</v>
      </c>
      <c r="W61" s="42" t="n">
        <v>7</v>
      </c>
      <c r="X61" s="42" t="n">
        <v>2</v>
      </c>
      <c r="Y61" s="42" t="n">
        <v>4</v>
      </c>
      <c r="Z61" s="42" t="n">
        <v>1</v>
      </c>
      <c r="AA61" s="42" t="n">
        <v>4</v>
      </c>
      <c r="AB61" s="42" t="n">
        <v>2</v>
      </c>
      <c r="AC61" s="42" t="n">
        <v>3</v>
      </c>
      <c r="AD61" s="43" t="s">
        <v>198</v>
      </c>
      <c r="AE61" s="43" t="s">
        <v>248</v>
      </c>
    </row>
    <row r="62" customFormat="false" ht="15" hidden="false" customHeight="false" outlineLevel="0" collapsed="false">
      <c r="A62" s="7" t="s">
        <v>241</v>
      </c>
      <c r="B62" s="7" t="n">
        <v>68</v>
      </c>
      <c r="C62" s="29" t="s">
        <v>185</v>
      </c>
      <c r="D62" s="41" t="s">
        <v>249</v>
      </c>
      <c r="E62" s="42" t="n">
        <v>2</v>
      </c>
      <c r="F62" s="42" t="n">
        <v>1</v>
      </c>
      <c r="G62" s="43" t="s">
        <v>250</v>
      </c>
      <c r="H62" s="42" t="s">
        <v>198</v>
      </c>
      <c r="I62" s="42" t="s">
        <v>198</v>
      </c>
      <c r="J62" s="42" t="s">
        <v>198</v>
      </c>
      <c r="K62" s="42" t="n">
        <v>20</v>
      </c>
      <c r="L62" s="42" t="n">
        <v>1</v>
      </c>
      <c r="M62" s="42" t="n">
        <f aca="false">$K62*L62</f>
        <v>20</v>
      </c>
      <c r="N62" s="43" t="s">
        <v>198</v>
      </c>
      <c r="O62" s="43" t="s">
        <v>247</v>
      </c>
      <c r="P62" s="42" t="n">
        <v>1</v>
      </c>
      <c r="Q62" s="42" t="n">
        <v>2</v>
      </c>
      <c r="R62" s="42" t="n">
        <v>3</v>
      </c>
      <c r="S62" s="42" t="n">
        <v>3</v>
      </c>
      <c r="T62" s="42" t="n">
        <v>5</v>
      </c>
      <c r="U62" s="42" t="n">
        <v>6</v>
      </c>
      <c r="V62" s="42" t="n">
        <v>1</v>
      </c>
      <c r="W62" s="42" t="n">
        <v>7</v>
      </c>
      <c r="X62" s="42" t="n">
        <v>2</v>
      </c>
      <c r="Y62" s="42" t="n">
        <v>4</v>
      </c>
      <c r="Z62" s="42" t="n">
        <v>1</v>
      </c>
      <c r="AA62" s="42" t="n">
        <v>4</v>
      </c>
      <c r="AB62" s="42" t="n">
        <v>2</v>
      </c>
      <c r="AC62" s="42" t="n">
        <v>3</v>
      </c>
      <c r="AD62" s="43" t="s">
        <v>198</v>
      </c>
      <c r="AE62" s="43" t="s">
        <v>198</v>
      </c>
    </row>
    <row r="63" customFormat="false" ht="30" hidden="false" customHeight="false" outlineLevel="0" collapsed="false">
      <c r="A63" s="7" t="s">
        <v>241</v>
      </c>
      <c r="B63" s="7" t="n">
        <v>69</v>
      </c>
      <c r="C63" s="29" t="s">
        <v>185</v>
      </c>
      <c r="D63" s="41" t="s">
        <v>251</v>
      </c>
      <c r="E63" s="42" t="n">
        <v>2</v>
      </c>
      <c r="F63" s="42" t="n">
        <v>1</v>
      </c>
      <c r="G63" s="43" t="s">
        <v>252</v>
      </c>
      <c r="H63" s="42" t="s">
        <v>198</v>
      </c>
      <c r="I63" s="42" t="s">
        <v>198</v>
      </c>
      <c r="J63" s="42" t="s">
        <v>198</v>
      </c>
      <c r="K63" s="42" t="n">
        <v>20</v>
      </c>
      <c r="L63" s="42" t="n">
        <v>1</v>
      </c>
      <c r="M63" s="42" t="n">
        <f aca="false">$K63*L63</f>
        <v>20</v>
      </c>
      <c r="N63" s="43" t="s">
        <v>198</v>
      </c>
      <c r="O63" s="43" t="s">
        <v>247</v>
      </c>
      <c r="P63" s="42" t="n">
        <v>1</v>
      </c>
      <c r="Q63" s="42" t="n">
        <v>2</v>
      </c>
      <c r="R63" s="42" t="n">
        <v>3</v>
      </c>
      <c r="S63" s="42" t="n">
        <v>3</v>
      </c>
      <c r="T63" s="42" t="n">
        <v>5</v>
      </c>
      <c r="U63" s="42" t="n">
        <v>6</v>
      </c>
      <c r="V63" s="42" t="n">
        <v>1</v>
      </c>
      <c r="W63" s="42" t="n">
        <v>7</v>
      </c>
      <c r="X63" s="42" t="n">
        <v>2</v>
      </c>
      <c r="Y63" s="42" t="n">
        <v>4</v>
      </c>
      <c r="Z63" s="42" t="n">
        <v>1</v>
      </c>
      <c r="AA63" s="42" t="n">
        <v>4</v>
      </c>
      <c r="AB63" s="42" t="n">
        <v>2</v>
      </c>
      <c r="AC63" s="42" t="n">
        <v>3</v>
      </c>
      <c r="AD63" s="43" t="s">
        <v>198</v>
      </c>
      <c r="AE63" s="43" t="s">
        <v>198</v>
      </c>
    </row>
    <row r="64" customFormat="false" ht="45" hidden="false" customHeight="false" outlineLevel="0" collapsed="false">
      <c r="A64" s="7" t="s">
        <v>241</v>
      </c>
      <c r="B64" s="7" t="n">
        <v>70</v>
      </c>
      <c r="C64" s="29" t="s">
        <v>185</v>
      </c>
      <c r="D64" s="41" t="s">
        <v>253</v>
      </c>
      <c r="E64" s="42" t="n">
        <v>2</v>
      </c>
      <c r="F64" s="42" t="n">
        <v>1</v>
      </c>
      <c r="G64" s="43" t="s">
        <v>254</v>
      </c>
      <c r="H64" s="42" t="s">
        <v>198</v>
      </c>
      <c r="I64" s="42" t="s">
        <v>198</v>
      </c>
      <c r="J64" s="42" t="s">
        <v>198</v>
      </c>
      <c r="K64" s="42" t="n">
        <v>20</v>
      </c>
      <c r="L64" s="42" t="n">
        <v>1</v>
      </c>
      <c r="M64" s="42" t="n">
        <f aca="false">$K64*L64</f>
        <v>20</v>
      </c>
      <c r="N64" s="43" t="s">
        <v>198</v>
      </c>
      <c r="O64" s="43" t="s">
        <v>247</v>
      </c>
      <c r="P64" s="42" t="n">
        <v>1</v>
      </c>
      <c r="Q64" s="42" t="n">
        <v>2</v>
      </c>
      <c r="R64" s="42" t="n">
        <v>3</v>
      </c>
      <c r="S64" s="42" t="n">
        <v>3</v>
      </c>
      <c r="T64" s="42" t="n">
        <v>5</v>
      </c>
      <c r="U64" s="42" t="n">
        <v>6</v>
      </c>
      <c r="V64" s="42" t="n">
        <v>1</v>
      </c>
      <c r="W64" s="42" t="n">
        <v>7</v>
      </c>
      <c r="X64" s="42" t="n">
        <v>2</v>
      </c>
      <c r="Y64" s="42" t="n">
        <v>4</v>
      </c>
      <c r="Z64" s="42" t="n">
        <v>1</v>
      </c>
      <c r="AA64" s="42" t="n">
        <v>4</v>
      </c>
      <c r="AB64" s="42" t="n">
        <v>2</v>
      </c>
      <c r="AC64" s="42" t="n">
        <v>3</v>
      </c>
      <c r="AD64" s="43" t="s">
        <v>198</v>
      </c>
      <c r="AE64" s="43" t="s">
        <v>198</v>
      </c>
    </row>
    <row r="65" customFormat="false" ht="90" hidden="false" customHeight="false" outlineLevel="0" collapsed="false">
      <c r="A65" s="7" t="s">
        <v>241</v>
      </c>
      <c r="B65" s="7" t="n">
        <v>71</v>
      </c>
      <c r="C65" s="29" t="s">
        <v>185</v>
      </c>
      <c r="D65" s="41" t="s">
        <v>255</v>
      </c>
      <c r="E65" s="42" t="n">
        <v>2</v>
      </c>
      <c r="F65" s="42" t="n">
        <v>1</v>
      </c>
      <c r="G65" s="43" t="s">
        <v>256</v>
      </c>
      <c r="H65" s="42" t="s">
        <v>198</v>
      </c>
      <c r="I65" s="42" t="s">
        <v>198</v>
      </c>
      <c r="J65" s="42" t="s">
        <v>198</v>
      </c>
      <c r="K65" s="42" t="n">
        <v>20</v>
      </c>
      <c r="L65" s="42" t="n">
        <v>1</v>
      </c>
      <c r="M65" s="42" t="n">
        <f aca="false">$K65*L65</f>
        <v>20</v>
      </c>
      <c r="N65" s="43" t="s">
        <v>257</v>
      </c>
      <c r="O65" s="43" t="s">
        <v>247</v>
      </c>
      <c r="P65" s="42" t="n">
        <v>1</v>
      </c>
      <c r="Q65" s="42" t="n">
        <v>2</v>
      </c>
      <c r="R65" s="42" t="n">
        <v>3</v>
      </c>
      <c r="S65" s="42" t="n">
        <v>3</v>
      </c>
      <c r="T65" s="42" t="n">
        <v>5</v>
      </c>
      <c r="U65" s="42" t="n">
        <v>6</v>
      </c>
      <c r="V65" s="42" t="n">
        <v>1</v>
      </c>
      <c r="W65" s="42" t="n">
        <v>7</v>
      </c>
      <c r="X65" s="42" t="n">
        <v>2</v>
      </c>
      <c r="Y65" s="42" t="n">
        <v>4</v>
      </c>
      <c r="Z65" s="42" t="n">
        <v>1</v>
      </c>
      <c r="AA65" s="42" t="n">
        <v>4</v>
      </c>
      <c r="AB65" s="42" t="n">
        <v>2</v>
      </c>
      <c r="AC65" s="42" t="n">
        <v>3</v>
      </c>
      <c r="AD65" s="43" t="s">
        <v>198</v>
      </c>
      <c r="AE65" s="43" t="s">
        <v>198</v>
      </c>
    </row>
    <row r="66" customFormat="false" ht="45" hidden="false" customHeight="false" outlineLevel="0" collapsed="false">
      <c r="A66" s="7" t="s">
        <v>241</v>
      </c>
      <c r="B66" s="7" t="n">
        <v>72</v>
      </c>
      <c r="C66" s="29" t="s">
        <v>185</v>
      </c>
      <c r="D66" s="41" t="s">
        <v>258</v>
      </c>
      <c r="E66" s="42" t="n">
        <v>2</v>
      </c>
      <c r="F66" s="42" t="n">
        <v>1</v>
      </c>
      <c r="G66" s="43" t="s">
        <v>259</v>
      </c>
      <c r="H66" s="42" t="s">
        <v>198</v>
      </c>
      <c r="I66" s="42" t="s">
        <v>198</v>
      </c>
      <c r="J66" s="42" t="s">
        <v>198</v>
      </c>
      <c r="K66" s="42" t="n">
        <v>20</v>
      </c>
      <c r="L66" s="42" t="n">
        <v>1</v>
      </c>
      <c r="M66" s="42" t="n">
        <f aca="false">$K66*L66</f>
        <v>20</v>
      </c>
      <c r="N66" s="43" t="s">
        <v>198</v>
      </c>
      <c r="O66" s="43" t="s">
        <v>247</v>
      </c>
      <c r="P66" s="42" t="n">
        <v>1</v>
      </c>
      <c r="Q66" s="42" t="n">
        <v>2</v>
      </c>
      <c r="R66" s="42" t="n">
        <v>3</v>
      </c>
      <c r="S66" s="42" t="n">
        <v>3</v>
      </c>
      <c r="T66" s="42" t="n">
        <v>5</v>
      </c>
      <c r="U66" s="42" t="n">
        <v>6</v>
      </c>
      <c r="V66" s="42" t="n">
        <v>1</v>
      </c>
      <c r="W66" s="42" t="n">
        <v>7</v>
      </c>
      <c r="X66" s="42" t="n">
        <v>2</v>
      </c>
      <c r="Y66" s="42" t="n">
        <v>4</v>
      </c>
      <c r="Z66" s="42" t="n">
        <v>1</v>
      </c>
      <c r="AA66" s="42" t="n">
        <v>4</v>
      </c>
      <c r="AB66" s="42" t="n">
        <v>2</v>
      </c>
      <c r="AC66" s="42" t="n">
        <v>3</v>
      </c>
      <c r="AD66" s="43" t="s">
        <v>198</v>
      </c>
      <c r="AE66" s="43" t="s">
        <v>198</v>
      </c>
    </row>
    <row r="67" customFormat="false" ht="75" hidden="false" customHeight="false" outlineLevel="0" collapsed="false">
      <c r="A67" s="7" t="s">
        <v>241</v>
      </c>
      <c r="B67" s="7" t="n">
        <v>73</v>
      </c>
      <c r="C67" s="29" t="s">
        <v>185</v>
      </c>
      <c r="D67" s="41" t="s">
        <v>260</v>
      </c>
      <c r="E67" s="42" t="n">
        <v>2</v>
      </c>
      <c r="F67" s="42" t="n">
        <v>1</v>
      </c>
      <c r="G67" s="43" t="s">
        <v>261</v>
      </c>
      <c r="H67" s="42" t="s">
        <v>198</v>
      </c>
      <c r="I67" s="42" t="n">
        <v>1979</v>
      </c>
      <c r="J67" s="42" t="n">
        <v>2014</v>
      </c>
      <c r="K67" s="42" t="n">
        <v>36</v>
      </c>
      <c r="L67" s="42" t="n">
        <v>1</v>
      </c>
      <c r="M67" s="42" t="n">
        <f aca="false">$K67*L67</f>
        <v>36</v>
      </c>
      <c r="N67" s="43" t="s">
        <v>262</v>
      </c>
      <c r="O67" s="43" t="s">
        <v>247</v>
      </c>
      <c r="P67" s="42" t="n">
        <v>1</v>
      </c>
      <c r="Q67" s="42" t="n">
        <v>2</v>
      </c>
      <c r="R67" s="42" t="n">
        <v>3</v>
      </c>
      <c r="S67" s="42" t="n">
        <v>3</v>
      </c>
      <c r="T67" s="42" t="n">
        <v>5</v>
      </c>
      <c r="U67" s="42" t="n">
        <v>6</v>
      </c>
      <c r="V67" s="42" t="n">
        <v>1</v>
      </c>
      <c r="W67" s="42" t="n">
        <v>7</v>
      </c>
      <c r="X67" s="42" t="n">
        <v>2</v>
      </c>
      <c r="Y67" s="42" t="n">
        <v>4</v>
      </c>
      <c r="Z67" s="42" t="n">
        <v>1</v>
      </c>
      <c r="AA67" s="42" t="n">
        <v>4</v>
      </c>
      <c r="AB67" s="42" t="n">
        <v>2</v>
      </c>
      <c r="AC67" s="42" t="n">
        <v>3</v>
      </c>
      <c r="AD67" s="43" t="s">
        <v>198</v>
      </c>
      <c r="AE67" s="43" t="s">
        <v>198</v>
      </c>
    </row>
    <row r="68" customFormat="false" ht="105" hidden="false" customHeight="false" outlineLevel="0" collapsed="false">
      <c r="A68" s="7" t="s">
        <v>263</v>
      </c>
      <c r="B68" s="7" t="n">
        <v>74</v>
      </c>
      <c r="C68" s="37" t="s">
        <v>65</v>
      </c>
      <c r="D68" s="38" t="s">
        <v>264</v>
      </c>
      <c r="E68" s="39" t="n">
        <v>1</v>
      </c>
      <c r="F68" s="39" t="n">
        <v>1</v>
      </c>
      <c r="G68" s="40" t="s">
        <v>265</v>
      </c>
      <c r="H68" s="39" t="s">
        <v>266</v>
      </c>
      <c r="I68" s="39" t="n">
        <v>1850</v>
      </c>
      <c r="J68" s="39" t="n">
        <v>2020</v>
      </c>
      <c r="K68" s="39" t="n">
        <v>171</v>
      </c>
      <c r="L68" s="50" t="n">
        <v>2</v>
      </c>
      <c r="M68" s="39" t="n">
        <f aca="false">K68*L68</f>
        <v>342</v>
      </c>
      <c r="N68" s="40" t="s">
        <v>267</v>
      </c>
      <c r="O68" s="39" t="s">
        <v>268</v>
      </c>
      <c r="P68" s="39" t="n">
        <v>1</v>
      </c>
      <c r="Q68" s="39" t="n">
        <v>3</v>
      </c>
      <c r="R68" s="39" t="n">
        <v>2</v>
      </c>
      <c r="S68" s="39" t="n">
        <v>4</v>
      </c>
      <c r="T68" s="39" t="n">
        <v>3</v>
      </c>
      <c r="U68" s="39" t="n">
        <v>2</v>
      </c>
      <c r="V68" s="39" t="n">
        <v>1</v>
      </c>
      <c r="W68" s="39" t="n">
        <v>6</v>
      </c>
      <c r="X68" s="39" t="n">
        <v>5</v>
      </c>
      <c r="Y68" s="39" t="n">
        <v>7</v>
      </c>
      <c r="Z68" s="39" t="n">
        <v>1</v>
      </c>
      <c r="AA68" s="39" t="n">
        <v>4</v>
      </c>
      <c r="AB68" s="39" t="n">
        <v>2</v>
      </c>
      <c r="AC68" s="39" t="n">
        <v>3</v>
      </c>
      <c r="AD68" s="40" t="s">
        <v>269</v>
      </c>
      <c r="AE68" s="40" t="s">
        <v>270</v>
      </c>
    </row>
    <row r="69" customFormat="false" ht="45" hidden="false" customHeight="false" outlineLevel="0" collapsed="false">
      <c r="A69" s="7" t="s">
        <v>263</v>
      </c>
      <c r="B69" s="7" t="n">
        <v>75</v>
      </c>
      <c r="C69" s="37" t="s">
        <v>65</v>
      </c>
      <c r="D69" s="38" t="s">
        <v>271</v>
      </c>
      <c r="E69" s="39" t="n">
        <v>1</v>
      </c>
      <c r="F69" s="39" t="n">
        <v>1</v>
      </c>
      <c r="G69" s="40" t="s">
        <v>272</v>
      </c>
      <c r="H69" s="39" t="s">
        <v>266</v>
      </c>
      <c r="I69" s="39" t="n">
        <v>1850</v>
      </c>
      <c r="J69" s="39" t="n">
        <v>2020</v>
      </c>
      <c r="K69" s="39" t="n">
        <v>171</v>
      </c>
      <c r="L69" s="39" t="n">
        <v>3</v>
      </c>
      <c r="M69" s="39" t="n">
        <v>513</v>
      </c>
      <c r="N69" s="40" t="s">
        <v>273</v>
      </c>
      <c r="O69" s="39" t="s">
        <v>274</v>
      </c>
      <c r="P69" s="39" t="n">
        <v>1</v>
      </c>
      <c r="Q69" s="39" t="n">
        <v>3</v>
      </c>
      <c r="R69" s="39" t="n">
        <v>2</v>
      </c>
      <c r="S69" s="39" t="n">
        <v>4</v>
      </c>
      <c r="T69" s="39" t="n">
        <v>3</v>
      </c>
      <c r="U69" s="39" t="n">
        <v>2</v>
      </c>
      <c r="V69" s="39" t="n">
        <v>1</v>
      </c>
      <c r="W69" s="39" t="n">
        <v>6</v>
      </c>
      <c r="X69" s="39" t="n">
        <v>5</v>
      </c>
      <c r="Y69" s="39" t="n">
        <v>7</v>
      </c>
      <c r="Z69" s="39" t="n">
        <v>1</v>
      </c>
      <c r="AA69" s="39" t="n">
        <v>4</v>
      </c>
      <c r="AB69" s="39" t="n">
        <v>2</v>
      </c>
      <c r="AC69" s="39" t="n">
        <v>3</v>
      </c>
      <c r="AD69" s="40" t="s">
        <v>275</v>
      </c>
      <c r="AE69" s="40" t="s">
        <v>276</v>
      </c>
    </row>
    <row r="70" customFormat="false" ht="105" hidden="false" customHeight="false" outlineLevel="0" collapsed="false">
      <c r="A70" s="7" t="s">
        <v>277</v>
      </c>
      <c r="B70" s="7" t="n">
        <v>76</v>
      </c>
      <c r="C70" s="37" t="s">
        <v>65</v>
      </c>
      <c r="D70" s="38" t="s">
        <v>278</v>
      </c>
      <c r="E70" s="39" t="n">
        <v>1</v>
      </c>
      <c r="F70" s="39" t="n">
        <v>1</v>
      </c>
      <c r="G70" s="40" t="s">
        <v>279</v>
      </c>
      <c r="H70" s="39" t="s">
        <v>266</v>
      </c>
      <c r="I70" s="39" t="n">
        <v>1850</v>
      </c>
      <c r="J70" s="39" t="n">
        <v>2020</v>
      </c>
      <c r="K70" s="39" t="n">
        <v>171</v>
      </c>
      <c r="L70" s="39" t="n">
        <v>3</v>
      </c>
      <c r="M70" s="39" t="n">
        <v>513</v>
      </c>
      <c r="N70" s="51" t="s">
        <v>280</v>
      </c>
      <c r="O70" s="39" t="s">
        <v>281</v>
      </c>
      <c r="P70" s="39" t="n">
        <v>1</v>
      </c>
      <c r="Q70" s="39" t="n">
        <v>3</v>
      </c>
      <c r="R70" s="39" t="n">
        <v>2</v>
      </c>
      <c r="S70" s="39" t="n">
        <v>3</v>
      </c>
      <c r="T70" s="39" t="n">
        <v>4</v>
      </c>
      <c r="U70" s="39" t="n">
        <v>2</v>
      </c>
      <c r="V70" s="39" t="n">
        <v>1</v>
      </c>
      <c r="W70" s="39" t="n">
        <v>6</v>
      </c>
      <c r="X70" s="39" t="n">
        <v>5</v>
      </c>
      <c r="Y70" s="39" t="n">
        <v>7</v>
      </c>
      <c r="Z70" s="39" t="n">
        <v>1</v>
      </c>
      <c r="AA70" s="39" t="n">
        <v>4</v>
      </c>
      <c r="AB70" s="39" t="n">
        <v>3</v>
      </c>
      <c r="AC70" s="39" t="n">
        <v>2</v>
      </c>
      <c r="AD70" s="40" t="s">
        <v>282</v>
      </c>
      <c r="AE70" s="40" t="s">
        <v>283</v>
      </c>
    </row>
    <row r="71" customFormat="false" ht="105" hidden="false" customHeight="false" outlineLevel="0" collapsed="false">
      <c r="A71" s="7" t="s">
        <v>284</v>
      </c>
      <c r="B71" s="7" t="n">
        <v>77</v>
      </c>
      <c r="C71" s="37" t="s">
        <v>65</v>
      </c>
      <c r="D71" s="38" t="s">
        <v>285</v>
      </c>
      <c r="E71" s="39" t="n">
        <v>1</v>
      </c>
      <c r="F71" s="39" t="n">
        <v>1</v>
      </c>
      <c r="G71" s="40" t="s">
        <v>286</v>
      </c>
      <c r="H71" s="39" t="s">
        <v>266</v>
      </c>
      <c r="I71" s="39" t="n">
        <v>1850</v>
      </c>
      <c r="J71" s="39" t="n">
        <v>2020</v>
      </c>
      <c r="K71" s="39" t="n">
        <v>171</v>
      </c>
      <c r="L71" s="39" t="n">
        <v>3</v>
      </c>
      <c r="M71" s="39" t="n">
        <v>513</v>
      </c>
      <c r="N71" s="51" t="s">
        <v>287</v>
      </c>
      <c r="O71" s="39" t="s">
        <v>288</v>
      </c>
      <c r="P71" s="39" t="n">
        <v>1</v>
      </c>
      <c r="Q71" s="39" t="n">
        <v>2</v>
      </c>
      <c r="R71" s="39" t="n">
        <v>3</v>
      </c>
      <c r="S71" s="39" t="n">
        <v>4</v>
      </c>
      <c r="T71" s="39" t="n">
        <v>3</v>
      </c>
      <c r="U71" s="39" t="n">
        <v>2</v>
      </c>
      <c r="V71" s="39" t="n">
        <v>1</v>
      </c>
      <c r="W71" s="39" t="n">
        <v>6</v>
      </c>
      <c r="X71" s="39" t="n">
        <v>5</v>
      </c>
      <c r="Y71" s="39" t="n">
        <v>7</v>
      </c>
      <c r="Z71" s="39" t="n">
        <v>1</v>
      </c>
      <c r="AA71" s="39" t="n">
        <v>4</v>
      </c>
      <c r="AB71" s="39" t="n">
        <v>3</v>
      </c>
      <c r="AC71" s="39" t="n">
        <v>2</v>
      </c>
      <c r="AD71" s="40" t="s">
        <v>289</v>
      </c>
      <c r="AE71" s="40" t="s">
        <v>276</v>
      </c>
    </row>
    <row r="72" customFormat="false" ht="60" hidden="false" customHeight="false" outlineLevel="0" collapsed="false">
      <c r="A72" s="7" t="s">
        <v>290</v>
      </c>
      <c r="B72" s="7" t="n">
        <v>78</v>
      </c>
      <c r="C72" s="37" t="s">
        <v>65</v>
      </c>
      <c r="D72" s="38" t="s">
        <v>291</v>
      </c>
      <c r="E72" s="39" t="n">
        <v>2</v>
      </c>
      <c r="F72" s="39" t="n">
        <v>1</v>
      </c>
      <c r="G72" s="51" t="s">
        <v>292</v>
      </c>
      <c r="H72" s="39" t="s">
        <v>266</v>
      </c>
      <c r="I72" s="39" t="n">
        <v>2021</v>
      </c>
      <c r="J72" s="39" t="n">
        <v>2100</v>
      </c>
      <c r="K72" s="39" t="n">
        <v>80</v>
      </c>
      <c r="L72" s="39" t="n">
        <v>1</v>
      </c>
      <c r="M72" s="39" t="n">
        <v>80</v>
      </c>
      <c r="N72" s="51" t="s">
        <v>293</v>
      </c>
      <c r="O72" s="39" t="s">
        <v>294</v>
      </c>
      <c r="P72" s="39" t="n">
        <v>1</v>
      </c>
      <c r="Q72" s="39" t="n">
        <v>3</v>
      </c>
      <c r="R72" s="39" t="n">
        <v>2</v>
      </c>
      <c r="S72" s="39" t="n">
        <v>3</v>
      </c>
      <c r="T72" s="39" t="n">
        <v>4</v>
      </c>
      <c r="U72" s="39" t="n">
        <v>2</v>
      </c>
      <c r="V72" s="39" t="n">
        <v>1</v>
      </c>
      <c r="W72" s="39" t="n">
        <v>6</v>
      </c>
      <c r="X72" s="39" t="n">
        <v>5</v>
      </c>
      <c r="Y72" s="39" t="n">
        <v>7</v>
      </c>
      <c r="Z72" s="39" t="n">
        <v>1</v>
      </c>
      <c r="AA72" s="39" t="n">
        <v>3</v>
      </c>
      <c r="AB72" s="39" t="n">
        <v>4</v>
      </c>
      <c r="AC72" s="39" t="n">
        <v>2</v>
      </c>
      <c r="AD72" s="40" t="s">
        <v>295</v>
      </c>
      <c r="AE72" s="40" t="s">
        <v>276</v>
      </c>
    </row>
    <row r="73" customFormat="false" ht="75" hidden="false" customHeight="false" outlineLevel="0" collapsed="false">
      <c r="A73" s="7" t="s">
        <v>296</v>
      </c>
      <c r="B73" s="7" t="n">
        <v>79</v>
      </c>
      <c r="C73" s="37" t="s">
        <v>65</v>
      </c>
      <c r="D73" s="38" t="s">
        <v>297</v>
      </c>
      <c r="E73" s="39" t="n">
        <v>3</v>
      </c>
      <c r="F73" s="39" t="n">
        <v>1</v>
      </c>
      <c r="G73" s="40" t="s">
        <v>298</v>
      </c>
      <c r="H73" s="39" t="s">
        <v>266</v>
      </c>
      <c r="I73" s="39" t="n">
        <v>1850</v>
      </c>
      <c r="J73" s="39" t="n">
        <v>2020</v>
      </c>
      <c r="K73" s="39" t="n">
        <v>171</v>
      </c>
      <c r="L73" s="39" t="n">
        <v>3</v>
      </c>
      <c r="M73" s="39" t="n">
        <v>513</v>
      </c>
      <c r="N73" s="40" t="s">
        <v>299</v>
      </c>
      <c r="O73" s="39" t="s">
        <v>3</v>
      </c>
      <c r="P73" s="39" t="n">
        <v>1</v>
      </c>
      <c r="Q73" s="39" t="n">
        <v>2</v>
      </c>
      <c r="R73" s="39" t="n">
        <v>3</v>
      </c>
      <c r="S73" s="39" t="n">
        <v>4</v>
      </c>
      <c r="T73" s="39" t="n">
        <v>3</v>
      </c>
      <c r="U73" s="39" t="n">
        <v>2</v>
      </c>
      <c r="V73" s="39" t="n">
        <v>1</v>
      </c>
      <c r="W73" s="39" t="n">
        <v>6</v>
      </c>
      <c r="X73" s="39" t="n">
        <v>5</v>
      </c>
      <c r="Y73" s="39" t="n">
        <v>7</v>
      </c>
      <c r="Z73" s="39" t="n">
        <v>1</v>
      </c>
      <c r="AA73" s="39" t="n">
        <v>4</v>
      </c>
      <c r="AB73" s="39" t="n">
        <v>3</v>
      </c>
      <c r="AC73" s="39" t="n">
        <v>2</v>
      </c>
      <c r="AD73" s="40" t="s">
        <v>300</v>
      </c>
      <c r="AE73" s="40"/>
    </row>
    <row r="74" customFormat="false" ht="30" hidden="false" customHeight="false" outlineLevel="0" collapsed="false">
      <c r="A74" s="7" t="s">
        <v>301</v>
      </c>
      <c r="B74" s="7" t="n">
        <v>80</v>
      </c>
      <c r="C74" s="37" t="s">
        <v>65</v>
      </c>
      <c r="D74" s="38" t="s">
        <v>302</v>
      </c>
      <c r="E74" s="39" t="n">
        <v>3</v>
      </c>
      <c r="F74" s="39" t="n">
        <v>1</v>
      </c>
      <c r="G74" s="40" t="s">
        <v>303</v>
      </c>
      <c r="H74" s="39" t="s">
        <v>266</v>
      </c>
      <c r="I74" s="39" t="n">
        <v>2021</v>
      </c>
      <c r="J74" s="39" t="n">
        <v>2100</v>
      </c>
      <c r="K74" s="39" t="n">
        <v>80</v>
      </c>
      <c r="L74" s="39" t="n">
        <v>1</v>
      </c>
      <c r="M74" s="39" t="n">
        <v>80</v>
      </c>
      <c r="N74" s="40" t="s">
        <v>304</v>
      </c>
      <c r="O74" s="39" t="s">
        <v>94</v>
      </c>
      <c r="P74" s="39" t="n">
        <v>1</v>
      </c>
      <c r="Q74" s="39" t="n">
        <v>3</v>
      </c>
      <c r="R74" s="39" t="n">
        <v>2</v>
      </c>
      <c r="S74" s="39" t="n">
        <v>4</v>
      </c>
      <c r="T74" s="39" t="n">
        <v>3</v>
      </c>
      <c r="U74" s="39" t="n">
        <v>2</v>
      </c>
      <c r="V74" s="39" t="n">
        <v>1</v>
      </c>
      <c r="W74" s="39" t="n">
        <v>6</v>
      </c>
      <c r="X74" s="39" t="n">
        <v>5</v>
      </c>
      <c r="Y74" s="39" t="n">
        <v>7</v>
      </c>
      <c r="Z74" s="39" t="n">
        <v>1</v>
      </c>
      <c r="AA74" s="39" t="n">
        <v>4</v>
      </c>
      <c r="AB74" s="39" t="n">
        <v>3</v>
      </c>
      <c r="AC74" s="39" t="n">
        <v>2</v>
      </c>
      <c r="AD74" s="40" t="s">
        <v>300</v>
      </c>
      <c r="AE74" s="40"/>
    </row>
    <row r="75" customFormat="false" ht="120" hidden="false" customHeight="false" outlineLevel="0" collapsed="false">
      <c r="A75" s="7" t="s">
        <v>305</v>
      </c>
      <c r="B75" s="7" t="n">
        <v>81</v>
      </c>
      <c r="C75" s="37" t="s">
        <v>65</v>
      </c>
      <c r="D75" s="38" t="s">
        <v>306</v>
      </c>
      <c r="E75" s="39" t="n">
        <v>3</v>
      </c>
      <c r="F75" s="39" t="n">
        <v>1</v>
      </c>
      <c r="G75" s="40" t="s">
        <v>307</v>
      </c>
      <c r="H75" s="39" t="s">
        <v>266</v>
      </c>
      <c r="I75" s="39" t="n">
        <v>1850</v>
      </c>
      <c r="J75" s="39" t="n">
        <v>2020</v>
      </c>
      <c r="K75" s="39" t="n">
        <v>171</v>
      </c>
      <c r="L75" s="39" t="n">
        <v>3</v>
      </c>
      <c r="M75" s="39" t="n">
        <v>513</v>
      </c>
      <c r="N75" s="40" t="s">
        <v>308</v>
      </c>
      <c r="O75" s="39" t="s">
        <v>309</v>
      </c>
      <c r="P75" s="39" t="n">
        <v>1</v>
      </c>
      <c r="Q75" s="39" t="n">
        <v>2</v>
      </c>
      <c r="R75" s="39" t="n">
        <v>3</v>
      </c>
      <c r="S75" s="39" t="n">
        <v>4</v>
      </c>
      <c r="T75" s="39" t="n">
        <v>3</v>
      </c>
      <c r="U75" s="39" t="n">
        <v>2</v>
      </c>
      <c r="V75" s="39" t="n">
        <v>1</v>
      </c>
      <c r="W75" s="39" t="n">
        <v>6</v>
      </c>
      <c r="X75" s="39" t="n">
        <v>5</v>
      </c>
      <c r="Y75" s="39" t="n">
        <v>7</v>
      </c>
      <c r="Z75" s="39" t="n">
        <v>1</v>
      </c>
      <c r="AA75" s="39" t="n">
        <v>4</v>
      </c>
      <c r="AB75" s="39" t="n">
        <v>3</v>
      </c>
      <c r="AC75" s="39" t="n">
        <v>2</v>
      </c>
      <c r="AD75" s="40" t="s">
        <v>310</v>
      </c>
      <c r="AE75" s="40"/>
    </row>
    <row r="76" customFormat="false" ht="105" hidden="false" customHeight="false" outlineLevel="0" collapsed="false">
      <c r="A76" s="7" t="s">
        <v>305</v>
      </c>
      <c r="B76" s="7" t="n">
        <v>82</v>
      </c>
      <c r="C76" s="37" t="s">
        <v>65</v>
      </c>
      <c r="D76" s="38" t="s">
        <v>311</v>
      </c>
      <c r="E76" s="39" t="n">
        <v>3</v>
      </c>
      <c r="F76" s="39" t="n">
        <v>1</v>
      </c>
      <c r="G76" s="40" t="s">
        <v>312</v>
      </c>
      <c r="H76" s="39" t="s">
        <v>266</v>
      </c>
      <c r="I76" s="39" t="n">
        <v>2021</v>
      </c>
      <c r="J76" s="39" t="n">
        <v>2100</v>
      </c>
      <c r="K76" s="39" t="n">
        <v>80</v>
      </c>
      <c r="L76" s="39" t="n">
        <v>1</v>
      </c>
      <c r="M76" s="39" t="n">
        <v>80</v>
      </c>
      <c r="N76" s="40" t="s">
        <v>313</v>
      </c>
      <c r="O76" s="39" t="s">
        <v>314</v>
      </c>
      <c r="P76" s="39" t="n">
        <v>1</v>
      </c>
      <c r="Q76" s="39" t="n">
        <v>2</v>
      </c>
      <c r="R76" s="39" t="n">
        <v>3</v>
      </c>
      <c r="S76" s="39" t="n">
        <v>4</v>
      </c>
      <c r="T76" s="39" t="n">
        <v>3</v>
      </c>
      <c r="U76" s="39" t="n">
        <v>2</v>
      </c>
      <c r="V76" s="39" t="n">
        <v>1</v>
      </c>
      <c r="W76" s="39" t="n">
        <v>6</v>
      </c>
      <c r="X76" s="39" t="n">
        <v>5</v>
      </c>
      <c r="Y76" s="39" t="n">
        <v>7</v>
      </c>
      <c r="Z76" s="39" t="n">
        <v>1</v>
      </c>
      <c r="AA76" s="39" t="n">
        <v>4</v>
      </c>
      <c r="AB76" s="39" t="n">
        <v>3</v>
      </c>
      <c r="AC76" s="39" t="n">
        <v>2</v>
      </c>
      <c r="AD76" s="40" t="s">
        <v>315</v>
      </c>
      <c r="AE76" s="52" t="s">
        <v>276</v>
      </c>
    </row>
    <row r="77" customFormat="false" ht="135" hidden="false" customHeight="false" outlineLevel="0" collapsed="false">
      <c r="A77" s="7" t="s">
        <v>316</v>
      </c>
      <c r="B77" s="7" t="n">
        <v>83</v>
      </c>
      <c r="C77" s="29" t="s">
        <v>317</v>
      </c>
      <c r="D77" s="41" t="s">
        <v>318</v>
      </c>
      <c r="E77" s="42" t="n">
        <v>0</v>
      </c>
      <c r="F77" s="42" t="n">
        <v>60</v>
      </c>
      <c r="G77" s="43" t="s">
        <v>319</v>
      </c>
      <c r="H77" s="42" t="s">
        <v>266</v>
      </c>
      <c r="I77" s="42" t="n">
        <v>1960</v>
      </c>
      <c r="J77" s="42" t="s">
        <v>320</v>
      </c>
      <c r="K77" s="42" t="n">
        <v>600</v>
      </c>
      <c r="L77" s="42" t="n">
        <v>10</v>
      </c>
      <c r="M77" s="42" t="n">
        <v>6000</v>
      </c>
      <c r="N77" s="43" t="s">
        <v>321</v>
      </c>
      <c r="O77" s="43" t="s">
        <v>322</v>
      </c>
      <c r="P77" s="42" t="n">
        <v>2</v>
      </c>
      <c r="Q77" s="42" t="n">
        <v>3</v>
      </c>
      <c r="R77" s="42" t="n">
        <v>1</v>
      </c>
      <c r="S77" s="42" t="n">
        <v>3</v>
      </c>
      <c r="T77" s="42" t="n">
        <v>3</v>
      </c>
      <c r="U77" s="42" t="n">
        <v>3</v>
      </c>
      <c r="V77" s="42" t="n">
        <v>1</v>
      </c>
      <c r="W77" s="42" t="n">
        <v>3</v>
      </c>
      <c r="X77" s="42" t="n">
        <v>2</v>
      </c>
      <c r="Y77" s="42" t="n">
        <v>3</v>
      </c>
      <c r="Z77" s="42" t="n">
        <v>2</v>
      </c>
      <c r="AA77" s="42" t="n">
        <v>4</v>
      </c>
      <c r="AB77" s="42" t="n">
        <v>1</v>
      </c>
      <c r="AC77" s="42" t="n">
        <v>3</v>
      </c>
      <c r="AD77" s="43" t="s">
        <v>323</v>
      </c>
      <c r="AE77" s="43" t="s">
        <v>324</v>
      </c>
    </row>
    <row r="78" customFormat="false" ht="45" hidden="false" customHeight="false" outlineLevel="0" collapsed="false">
      <c r="A78" s="7" t="s">
        <v>316</v>
      </c>
      <c r="B78" s="7" t="n">
        <v>84</v>
      </c>
      <c r="C78" s="29" t="s">
        <v>317</v>
      </c>
      <c r="D78" s="41" t="s">
        <v>325</v>
      </c>
      <c r="E78" s="42" t="n">
        <v>0</v>
      </c>
      <c r="F78" s="42" t="n">
        <v>10</v>
      </c>
      <c r="G78" s="43" t="s">
        <v>326</v>
      </c>
      <c r="H78" s="42" t="s">
        <v>266</v>
      </c>
      <c r="I78" s="42" t="s">
        <v>327</v>
      </c>
      <c r="J78" s="42" t="s">
        <v>328</v>
      </c>
      <c r="K78" s="42" t="n">
        <v>10</v>
      </c>
      <c r="L78" s="42" t="n">
        <v>10</v>
      </c>
      <c r="M78" s="42" t="n">
        <v>100</v>
      </c>
      <c r="N78" s="43" t="s">
        <v>329</v>
      </c>
      <c r="O78" s="43" t="s">
        <v>330</v>
      </c>
      <c r="P78" s="42" t="n">
        <v>2</v>
      </c>
      <c r="Q78" s="42" t="n">
        <v>3</v>
      </c>
      <c r="R78" s="42" t="n">
        <v>1</v>
      </c>
      <c r="S78" s="42" t="n">
        <v>3</v>
      </c>
      <c r="T78" s="42" t="n">
        <v>3</v>
      </c>
      <c r="U78" s="42" t="n">
        <v>3</v>
      </c>
      <c r="V78" s="42" t="n">
        <v>1</v>
      </c>
      <c r="W78" s="42" t="n">
        <v>3</v>
      </c>
      <c r="X78" s="42" t="n">
        <v>2</v>
      </c>
      <c r="Y78" s="42" t="n">
        <v>3</v>
      </c>
      <c r="Z78" s="42" t="n">
        <v>2</v>
      </c>
      <c r="AA78" s="42" t="n">
        <v>4</v>
      </c>
      <c r="AB78" s="42" t="n">
        <v>1</v>
      </c>
      <c r="AC78" s="42" t="n">
        <v>3</v>
      </c>
      <c r="AD78" s="43" t="s">
        <v>323</v>
      </c>
      <c r="AE78" s="43" t="s">
        <v>331</v>
      </c>
    </row>
    <row r="79" customFormat="false" ht="75" hidden="false" customHeight="false" outlineLevel="0" collapsed="false">
      <c r="A79" s="7" t="s">
        <v>332</v>
      </c>
      <c r="B79" s="7" t="n">
        <v>85</v>
      </c>
      <c r="C79" s="29" t="s">
        <v>317</v>
      </c>
      <c r="D79" s="41" t="s">
        <v>333</v>
      </c>
      <c r="E79" s="42" t="n">
        <v>0</v>
      </c>
      <c r="F79" s="42" t="s">
        <v>334</v>
      </c>
      <c r="G79" s="43" t="s">
        <v>335</v>
      </c>
      <c r="H79" s="42" t="s">
        <v>266</v>
      </c>
      <c r="I79" s="42" t="s">
        <v>334</v>
      </c>
      <c r="J79" s="42" t="s">
        <v>334</v>
      </c>
      <c r="K79" s="53" t="n">
        <v>0</v>
      </c>
      <c r="L79" s="53" t="n">
        <v>0</v>
      </c>
      <c r="M79" s="53" t="n">
        <v>0</v>
      </c>
      <c r="N79" s="43" t="s">
        <v>336</v>
      </c>
      <c r="O79" s="54" t="s">
        <v>337</v>
      </c>
      <c r="P79" s="42" t="n">
        <v>2</v>
      </c>
      <c r="Q79" s="42" t="n">
        <v>3</v>
      </c>
      <c r="R79" s="42" t="n">
        <v>1</v>
      </c>
      <c r="S79" s="42" t="n">
        <v>5</v>
      </c>
      <c r="T79" s="42" t="n">
        <v>2</v>
      </c>
      <c r="U79" s="42" t="n">
        <v>6</v>
      </c>
      <c r="V79" s="42" t="n">
        <v>1</v>
      </c>
      <c r="W79" s="42" t="n">
        <v>7</v>
      </c>
      <c r="X79" s="42" t="n">
        <v>4</v>
      </c>
      <c r="Y79" s="42" t="n">
        <v>3</v>
      </c>
      <c r="Z79" s="42" t="n">
        <v>1</v>
      </c>
      <c r="AA79" s="42" t="n">
        <v>4</v>
      </c>
      <c r="AB79" s="42" t="n">
        <v>2</v>
      </c>
      <c r="AC79" s="42" t="n">
        <v>3</v>
      </c>
      <c r="AD79" s="43" t="s">
        <v>323</v>
      </c>
      <c r="AE79" s="43" t="s">
        <v>338</v>
      </c>
    </row>
    <row r="80" customFormat="false" ht="75" hidden="false" customHeight="false" outlineLevel="0" collapsed="false">
      <c r="A80" s="7" t="s">
        <v>339</v>
      </c>
      <c r="B80" s="7" t="n">
        <v>86</v>
      </c>
      <c r="C80" s="29" t="s">
        <v>317</v>
      </c>
      <c r="D80" s="41" t="s">
        <v>340</v>
      </c>
      <c r="E80" s="42" t="n">
        <v>0</v>
      </c>
      <c r="F80" s="42" t="s">
        <v>334</v>
      </c>
      <c r="G80" s="43" t="s">
        <v>341</v>
      </c>
      <c r="H80" s="42" t="s">
        <v>266</v>
      </c>
      <c r="I80" s="42" t="s">
        <v>334</v>
      </c>
      <c r="J80" s="42" t="s">
        <v>334</v>
      </c>
      <c r="K80" s="53" t="n">
        <v>0</v>
      </c>
      <c r="L80" s="53" t="n">
        <v>0</v>
      </c>
      <c r="M80" s="53" t="n">
        <v>0</v>
      </c>
      <c r="N80" s="43" t="s">
        <v>342</v>
      </c>
      <c r="O80" s="43" t="s">
        <v>343</v>
      </c>
      <c r="P80" s="42" t="n">
        <v>1</v>
      </c>
      <c r="Q80" s="42" t="n">
        <v>3</v>
      </c>
      <c r="R80" s="42" t="n">
        <v>2</v>
      </c>
      <c r="S80" s="42" t="n">
        <v>6</v>
      </c>
      <c r="T80" s="42" t="n">
        <v>5</v>
      </c>
      <c r="U80" s="42" t="n">
        <v>4</v>
      </c>
      <c r="V80" s="42" t="n">
        <v>1</v>
      </c>
      <c r="W80" s="42" t="n">
        <v>7</v>
      </c>
      <c r="X80" s="42" t="n">
        <v>3</v>
      </c>
      <c r="Y80" s="42" t="n">
        <v>2</v>
      </c>
      <c r="Z80" s="42" t="n">
        <v>1</v>
      </c>
      <c r="AA80" s="42" t="n">
        <v>4</v>
      </c>
      <c r="AB80" s="42" t="n">
        <v>2</v>
      </c>
      <c r="AC80" s="42" t="n">
        <v>3</v>
      </c>
      <c r="AD80" s="43" t="s">
        <v>323</v>
      </c>
      <c r="AE80" s="43" t="s">
        <v>344</v>
      </c>
    </row>
    <row r="81" customFormat="false" ht="60" hidden="false" customHeight="false" outlineLevel="0" collapsed="false">
      <c r="A81" s="7" t="s">
        <v>345</v>
      </c>
      <c r="B81" s="7" t="n">
        <v>87</v>
      </c>
      <c r="C81" s="37" t="s">
        <v>346</v>
      </c>
      <c r="D81" s="38" t="s">
        <v>347</v>
      </c>
      <c r="E81" s="39" t="n">
        <v>0</v>
      </c>
      <c r="F81" s="39" t="n">
        <v>1</v>
      </c>
      <c r="G81" s="40" t="s">
        <v>348</v>
      </c>
      <c r="H81" s="39" t="s">
        <v>117</v>
      </c>
      <c r="I81" s="39" t="n">
        <v>1979</v>
      </c>
      <c r="J81" s="39" t="n">
        <v>2014</v>
      </c>
      <c r="K81" s="39" t="n">
        <f aca="false">$J81-$I81+1</f>
        <v>36</v>
      </c>
      <c r="L81" s="39" t="n">
        <v>1</v>
      </c>
      <c r="M81" s="39" t="n">
        <f aca="false">$K81*L81</f>
        <v>36</v>
      </c>
      <c r="N81" s="40" t="s">
        <v>349</v>
      </c>
      <c r="O81" s="40" t="s">
        <v>185</v>
      </c>
      <c r="P81" s="39" t="n">
        <v>1</v>
      </c>
      <c r="Q81" s="39" t="n">
        <v>2</v>
      </c>
      <c r="R81" s="39" t="n">
        <v>4</v>
      </c>
      <c r="S81" s="39" t="n">
        <v>1</v>
      </c>
      <c r="T81" s="39" t="n">
        <v>7</v>
      </c>
      <c r="U81" s="39" t="n">
        <v>3</v>
      </c>
      <c r="V81" s="39" t="n">
        <v>2</v>
      </c>
      <c r="W81" s="39" t="n">
        <v>6</v>
      </c>
      <c r="X81" s="39" t="n">
        <v>4</v>
      </c>
      <c r="Y81" s="39" t="n">
        <v>5</v>
      </c>
      <c r="Z81" s="39" t="n">
        <v>1</v>
      </c>
      <c r="AA81" s="39" t="n">
        <v>4</v>
      </c>
      <c r="AB81" s="39" t="n">
        <v>2</v>
      </c>
      <c r="AC81" s="39" t="n">
        <v>3</v>
      </c>
      <c r="AD81" s="40" t="s">
        <v>350</v>
      </c>
      <c r="AE81" s="40" t="s">
        <v>351</v>
      </c>
    </row>
    <row r="82" customFormat="false" ht="60" hidden="false" customHeight="false" outlineLevel="0" collapsed="false">
      <c r="A82" s="7" t="s">
        <v>352</v>
      </c>
      <c r="B82" s="7" t="n">
        <v>88</v>
      </c>
      <c r="C82" s="29" t="s">
        <v>353</v>
      </c>
      <c r="D82" s="41" t="s">
        <v>354</v>
      </c>
      <c r="E82" s="42" t="n">
        <v>1</v>
      </c>
      <c r="F82" s="42" t="n">
        <v>1</v>
      </c>
      <c r="G82" s="43" t="s">
        <v>355</v>
      </c>
      <c r="H82" s="42" t="s">
        <v>63</v>
      </c>
      <c r="I82" s="42" t="n">
        <v>1</v>
      </c>
      <c r="J82" s="42" t="n">
        <v>70</v>
      </c>
      <c r="K82" s="42" t="n">
        <f aca="false">J82-I82+1</f>
        <v>70</v>
      </c>
      <c r="L82" s="42" t="n">
        <v>1</v>
      </c>
      <c r="M82" s="55" t="n">
        <f aca="false">K82*L82</f>
        <v>70</v>
      </c>
      <c r="N82" s="43" t="s">
        <v>356</v>
      </c>
      <c r="O82" s="43" t="s">
        <v>357</v>
      </c>
      <c r="P82" s="56"/>
      <c r="Q82" s="42"/>
      <c r="R82" s="42"/>
      <c r="S82" s="42"/>
      <c r="T82" s="42"/>
      <c r="U82" s="42"/>
      <c r="V82" s="42"/>
      <c r="W82" s="42"/>
      <c r="X82" s="42"/>
      <c r="Y82" s="42"/>
      <c r="Z82" s="42"/>
      <c r="AA82" s="42"/>
      <c r="AB82" s="42"/>
      <c r="AC82" s="42"/>
      <c r="AD82" s="43"/>
      <c r="AE82" s="43"/>
    </row>
    <row r="83" customFormat="false" ht="105" hidden="false" customHeight="false" outlineLevel="0" collapsed="false">
      <c r="A83" s="7" t="s">
        <v>352</v>
      </c>
      <c r="B83" s="7" t="n">
        <v>89</v>
      </c>
      <c r="C83" s="29" t="s">
        <v>353</v>
      </c>
      <c r="D83" s="41" t="s">
        <v>358</v>
      </c>
      <c r="E83" s="42" t="n">
        <v>1</v>
      </c>
      <c r="F83" s="42" t="n">
        <v>1</v>
      </c>
      <c r="G83" s="43" t="s">
        <v>359</v>
      </c>
      <c r="H83" s="42" t="s">
        <v>63</v>
      </c>
      <c r="I83" s="42" t="n">
        <v>1</v>
      </c>
      <c r="J83" s="42" t="n">
        <v>70</v>
      </c>
      <c r="K83" s="42" t="n">
        <f aca="false">J83-I83+1</f>
        <v>70</v>
      </c>
      <c r="L83" s="42" t="n">
        <v>1</v>
      </c>
      <c r="M83" s="55" t="n">
        <f aca="false">K83*L83</f>
        <v>70</v>
      </c>
      <c r="N83" s="43" t="s">
        <v>360</v>
      </c>
      <c r="O83" s="43" t="s">
        <v>361</v>
      </c>
      <c r="P83" s="56"/>
      <c r="Q83" s="42"/>
      <c r="R83" s="42"/>
      <c r="S83" s="42"/>
      <c r="T83" s="42"/>
      <c r="U83" s="42"/>
      <c r="V83" s="42"/>
      <c r="W83" s="42"/>
      <c r="X83" s="42"/>
      <c r="Y83" s="42"/>
      <c r="Z83" s="42"/>
      <c r="AA83" s="42"/>
      <c r="AB83" s="42"/>
      <c r="AC83" s="42"/>
      <c r="AD83" s="43"/>
      <c r="AE83" s="43"/>
    </row>
    <row r="84" customFormat="false" ht="90" hidden="false" customHeight="false" outlineLevel="0" collapsed="false">
      <c r="A84" s="7" t="s">
        <v>352</v>
      </c>
      <c r="B84" s="7" t="n">
        <v>90</v>
      </c>
      <c r="C84" s="29" t="s">
        <v>353</v>
      </c>
      <c r="D84" s="41" t="s">
        <v>362</v>
      </c>
      <c r="E84" s="42" t="n">
        <v>1</v>
      </c>
      <c r="F84" s="42" t="n">
        <v>1</v>
      </c>
      <c r="G84" s="43" t="s">
        <v>363</v>
      </c>
      <c r="H84" s="42" t="s">
        <v>63</v>
      </c>
      <c r="I84" s="42" t="n">
        <v>1</v>
      </c>
      <c r="J84" s="42" t="n">
        <v>70</v>
      </c>
      <c r="K84" s="42" t="n">
        <f aca="false">J84-I84+1</f>
        <v>70</v>
      </c>
      <c r="L84" s="42" t="n">
        <v>1</v>
      </c>
      <c r="M84" s="55" t="n">
        <f aca="false">K84*L84</f>
        <v>70</v>
      </c>
      <c r="N84" s="43" t="s">
        <v>364</v>
      </c>
      <c r="O84" s="43" t="s">
        <v>361</v>
      </c>
      <c r="P84" s="56"/>
      <c r="Q84" s="42"/>
      <c r="R84" s="42"/>
      <c r="S84" s="42"/>
      <c r="T84" s="42"/>
      <c r="U84" s="42"/>
      <c r="V84" s="42"/>
      <c r="W84" s="42"/>
      <c r="X84" s="42"/>
      <c r="Y84" s="42"/>
      <c r="Z84" s="42"/>
      <c r="AA84" s="42"/>
      <c r="AB84" s="42"/>
      <c r="AC84" s="42"/>
      <c r="AD84" s="43"/>
      <c r="AE84" s="43"/>
    </row>
    <row r="85" customFormat="false" ht="45" hidden="false" customHeight="false" outlineLevel="0" collapsed="false">
      <c r="A85" s="7" t="s">
        <v>365</v>
      </c>
      <c r="B85" s="7" t="n">
        <v>91</v>
      </c>
      <c r="C85" s="29" t="s">
        <v>353</v>
      </c>
      <c r="D85" s="41" t="s">
        <v>366</v>
      </c>
      <c r="E85" s="42" t="n">
        <v>2</v>
      </c>
      <c r="F85" s="42" t="n">
        <v>1</v>
      </c>
      <c r="G85" s="43" t="s">
        <v>367</v>
      </c>
      <c r="H85" s="42" t="s">
        <v>63</v>
      </c>
      <c r="I85" s="42" t="n">
        <v>1</v>
      </c>
      <c r="J85" s="42" t="n">
        <v>70</v>
      </c>
      <c r="K85" s="42" t="n">
        <f aca="false">J85-I85+1</f>
        <v>70</v>
      </c>
      <c r="L85" s="42" t="n">
        <v>1</v>
      </c>
      <c r="M85" s="55" t="n">
        <f aca="false">K85*L85</f>
        <v>70</v>
      </c>
      <c r="N85" s="43" t="s">
        <v>368</v>
      </c>
      <c r="O85" s="43"/>
      <c r="P85" s="56"/>
      <c r="Q85" s="42"/>
      <c r="R85" s="42"/>
      <c r="S85" s="42"/>
      <c r="T85" s="42"/>
      <c r="U85" s="42"/>
      <c r="V85" s="42"/>
      <c r="W85" s="42"/>
      <c r="X85" s="42"/>
      <c r="Y85" s="42"/>
      <c r="Z85" s="42"/>
      <c r="AA85" s="42"/>
      <c r="AB85" s="42"/>
      <c r="AC85" s="42"/>
      <c r="AD85" s="43"/>
      <c r="AE85" s="43"/>
    </row>
    <row r="86" customFormat="false" ht="105" hidden="false" customHeight="false" outlineLevel="0" collapsed="false">
      <c r="A86" s="7" t="s">
        <v>365</v>
      </c>
      <c r="B86" s="7" t="n">
        <v>92</v>
      </c>
      <c r="C86" s="29" t="s">
        <v>353</v>
      </c>
      <c r="D86" s="41" t="s">
        <v>369</v>
      </c>
      <c r="E86" s="42" t="n">
        <v>2</v>
      </c>
      <c r="F86" s="42" t="n">
        <v>1</v>
      </c>
      <c r="G86" s="43" t="s">
        <v>370</v>
      </c>
      <c r="H86" s="42" t="s">
        <v>63</v>
      </c>
      <c r="I86" s="42" t="n">
        <v>1</v>
      </c>
      <c r="J86" s="42" t="n">
        <v>70</v>
      </c>
      <c r="K86" s="42" t="n">
        <f aca="false">J86-I86+1</f>
        <v>70</v>
      </c>
      <c r="L86" s="42" t="n">
        <v>1</v>
      </c>
      <c r="M86" s="55" t="n">
        <f aca="false">K86*L86</f>
        <v>70</v>
      </c>
      <c r="N86" s="43" t="s">
        <v>371</v>
      </c>
      <c r="O86" s="43" t="s">
        <v>372</v>
      </c>
      <c r="P86" s="56"/>
      <c r="Q86" s="42"/>
      <c r="R86" s="42"/>
      <c r="S86" s="42"/>
      <c r="T86" s="42"/>
      <c r="U86" s="42"/>
      <c r="V86" s="42"/>
      <c r="W86" s="42"/>
      <c r="X86" s="42"/>
      <c r="Y86" s="42"/>
      <c r="Z86" s="42"/>
      <c r="AA86" s="42"/>
      <c r="AB86" s="42"/>
      <c r="AC86" s="42"/>
      <c r="AD86" s="43"/>
      <c r="AE86" s="43"/>
    </row>
    <row r="87" customFormat="false" ht="120" hidden="false" customHeight="false" outlineLevel="0" collapsed="false">
      <c r="A87" s="7" t="s">
        <v>365</v>
      </c>
      <c r="B87" s="7" t="n">
        <v>93</v>
      </c>
      <c r="C87" s="29" t="s">
        <v>353</v>
      </c>
      <c r="D87" s="41" t="s">
        <v>373</v>
      </c>
      <c r="E87" s="42" t="n">
        <v>2</v>
      </c>
      <c r="F87" s="42" t="n">
        <v>1</v>
      </c>
      <c r="G87" s="43" t="s">
        <v>374</v>
      </c>
      <c r="H87" s="42" t="s">
        <v>63</v>
      </c>
      <c r="I87" s="42" t="n">
        <v>1</v>
      </c>
      <c r="J87" s="42" t="n">
        <v>70</v>
      </c>
      <c r="K87" s="42" t="n">
        <f aca="false">J87-I87+1</f>
        <v>70</v>
      </c>
      <c r="L87" s="42" t="n">
        <v>1</v>
      </c>
      <c r="M87" s="55" t="n">
        <f aca="false">(K87*L87)</f>
        <v>70</v>
      </c>
      <c r="N87" s="43" t="s">
        <v>375</v>
      </c>
      <c r="O87" s="43" t="s">
        <v>372</v>
      </c>
      <c r="P87" s="56"/>
      <c r="Q87" s="42"/>
      <c r="R87" s="42"/>
      <c r="S87" s="42"/>
      <c r="T87" s="42"/>
      <c r="U87" s="42"/>
      <c r="V87" s="42"/>
      <c r="W87" s="42"/>
      <c r="X87" s="42"/>
      <c r="Y87" s="42"/>
      <c r="Z87" s="42"/>
      <c r="AA87" s="42"/>
      <c r="AB87" s="42"/>
      <c r="AC87" s="42"/>
      <c r="AD87" s="43"/>
      <c r="AE87" s="43"/>
    </row>
    <row r="88" customFormat="false" ht="60" hidden="false" customHeight="false" outlineLevel="0" collapsed="false">
      <c r="A88" s="7" t="s">
        <v>376</v>
      </c>
      <c r="B88" s="7" t="n">
        <v>94</v>
      </c>
      <c r="C88" s="37" t="s">
        <v>377</v>
      </c>
      <c r="D88" s="38" t="s">
        <v>378</v>
      </c>
      <c r="E88" s="39" t="n">
        <v>0</v>
      </c>
      <c r="F88" s="39" t="n">
        <v>1</v>
      </c>
      <c r="G88" s="40" t="s">
        <v>379</v>
      </c>
      <c r="H88" s="39"/>
      <c r="I88" s="39" t="n">
        <v>1850</v>
      </c>
      <c r="J88" s="39" t="n">
        <v>1949</v>
      </c>
      <c r="K88" s="39" t="n">
        <v>100</v>
      </c>
      <c r="L88" s="39" t="n">
        <v>3</v>
      </c>
      <c r="M88" s="39" t="n">
        <v>300</v>
      </c>
      <c r="N88" s="40" t="s">
        <v>380</v>
      </c>
      <c r="O88" s="40"/>
      <c r="P88" s="39" t="n">
        <v>1</v>
      </c>
      <c r="Q88" s="39" t="n">
        <v>2</v>
      </c>
      <c r="R88" s="39" t="n">
        <v>3</v>
      </c>
      <c r="S88" s="39" t="n">
        <v>1</v>
      </c>
      <c r="T88" s="39" t="n">
        <v>4</v>
      </c>
      <c r="U88" s="39" t="n">
        <v>2</v>
      </c>
      <c r="V88" s="39" t="n">
        <v>3</v>
      </c>
      <c r="W88" s="39" t="n">
        <v>0</v>
      </c>
      <c r="X88" s="39" t="n">
        <v>5</v>
      </c>
      <c r="Y88" s="39" t="n">
        <v>6</v>
      </c>
      <c r="Z88" s="39" t="n">
        <v>1</v>
      </c>
      <c r="AA88" s="39" t="n">
        <v>4</v>
      </c>
      <c r="AB88" s="39" t="n">
        <v>2</v>
      </c>
      <c r="AC88" s="39" t="n">
        <v>3</v>
      </c>
      <c r="AD88" s="40"/>
      <c r="AE88" s="40"/>
    </row>
    <row r="89" customFormat="false" ht="75" hidden="false" customHeight="false" outlineLevel="0" collapsed="false">
      <c r="A89" s="7" t="s">
        <v>381</v>
      </c>
      <c r="B89" s="7" t="n">
        <v>95</v>
      </c>
      <c r="C89" s="37" t="s">
        <v>377</v>
      </c>
      <c r="D89" s="38" t="s">
        <v>382</v>
      </c>
      <c r="E89" s="39" t="n">
        <v>0</v>
      </c>
      <c r="F89" s="39" t="n">
        <v>1</v>
      </c>
      <c r="G89" s="40" t="s">
        <v>383</v>
      </c>
      <c r="H89" s="39"/>
      <c r="I89" s="39" t="n">
        <v>2020</v>
      </c>
      <c r="J89" s="39" t="n">
        <v>2119</v>
      </c>
      <c r="K89" s="39" t="n">
        <v>100</v>
      </c>
      <c r="L89" s="39" t="n">
        <v>3</v>
      </c>
      <c r="M89" s="39" t="n">
        <v>300</v>
      </c>
      <c r="N89" s="40" t="s">
        <v>384</v>
      </c>
      <c r="O89" s="40" t="s">
        <v>385</v>
      </c>
      <c r="P89" s="39" t="n">
        <v>3</v>
      </c>
      <c r="Q89" s="39" t="n">
        <v>2</v>
      </c>
      <c r="R89" s="39" t="n">
        <v>1</v>
      </c>
      <c r="S89" s="39" t="n">
        <v>1</v>
      </c>
      <c r="T89" s="39" t="n">
        <v>3</v>
      </c>
      <c r="U89" s="39" t="n">
        <v>4</v>
      </c>
      <c r="V89" s="39" t="n">
        <v>2</v>
      </c>
      <c r="W89" s="39" t="n">
        <v>0</v>
      </c>
      <c r="X89" s="39" t="n">
        <v>5</v>
      </c>
      <c r="Y89" s="39" t="n">
        <v>6</v>
      </c>
      <c r="Z89" s="39" t="n">
        <v>4</v>
      </c>
      <c r="AA89" s="39" t="n">
        <v>3</v>
      </c>
      <c r="AB89" s="39" t="n">
        <v>2</v>
      </c>
      <c r="AC89" s="39" t="n">
        <v>1</v>
      </c>
      <c r="AD89" s="40"/>
      <c r="AE89" s="40"/>
    </row>
    <row r="90" customFormat="false" ht="75" hidden="false" customHeight="false" outlineLevel="0" collapsed="false">
      <c r="A90" s="7" t="s">
        <v>381</v>
      </c>
      <c r="B90" s="7" t="n">
        <v>96</v>
      </c>
      <c r="C90" s="37" t="s">
        <v>377</v>
      </c>
      <c r="D90" s="38" t="s">
        <v>386</v>
      </c>
      <c r="E90" s="39" t="n">
        <v>0</v>
      </c>
      <c r="F90" s="39" t="n">
        <v>1</v>
      </c>
      <c r="G90" s="40" t="s">
        <v>387</v>
      </c>
      <c r="H90" s="39"/>
      <c r="I90" s="39" t="n">
        <v>2020</v>
      </c>
      <c r="J90" s="39" t="n">
        <v>2119</v>
      </c>
      <c r="K90" s="39" t="n">
        <v>100</v>
      </c>
      <c r="L90" s="39" t="n">
        <v>3</v>
      </c>
      <c r="M90" s="39" t="n">
        <v>300</v>
      </c>
      <c r="N90" s="40" t="s">
        <v>388</v>
      </c>
      <c r="O90" s="40"/>
      <c r="P90" s="39" t="n">
        <v>3</v>
      </c>
      <c r="Q90" s="39" t="n">
        <v>2</v>
      </c>
      <c r="R90" s="39" t="n">
        <v>1</v>
      </c>
      <c r="S90" s="39" t="n">
        <v>1</v>
      </c>
      <c r="T90" s="39" t="n">
        <v>3</v>
      </c>
      <c r="U90" s="39" t="n">
        <v>4</v>
      </c>
      <c r="V90" s="39" t="n">
        <v>2</v>
      </c>
      <c r="W90" s="39" t="n">
        <v>0</v>
      </c>
      <c r="X90" s="39" t="n">
        <v>5</v>
      </c>
      <c r="Y90" s="39" t="n">
        <v>6</v>
      </c>
      <c r="Z90" s="39" t="n">
        <v>4</v>
      </c>
      <c r="AA90" s="39" t="n">
        <v>3</v>
      </c>
      <c r="AB90" s="39" t="n">
        <v>2</v>
      </c>
      <c r="AC90" s="39" t="n">
        <v>1</v>
      </c>
      <c r="AD90" s="40"/>
      <c r="AE90" s="40"/>
    </row>
    <row r="91" customFormat="false" ht="30" hidden="false" customHeight="false" outlineLevel="0" collapsed="false">
      <c r="A91" s="7" t="s">
        <v>389</v>
      </c>
      <c r="B91" s="7" t="n">
        <v>97</v>
      </c>
      <c r="C91" s="37" t="s">
        <v>377</v>
      </c>
      <c r="D91" s="38" t="s">
        <v>390</v>
      </c>
      <c r="E91" s="39" t="n">
        <v>0</v>
      </c>
      <c r="F91" s="39" t="n">
        <v>1</v>
      </c>
      <c r="G91" s="40" t="s">
        <v>391</v>
      </c>
      <c r="H91" s="39"/>
      <c r="I91" s="39" t="n">
        <v>2020</v>
      </c>
      <c r="J91" s="39" t="n">
        <v>2119</v>
      </c>
      <c r="K91" s="39" t="n">
        <v>100</v>
      </c>
      <c r="L91" s="39" t="n">
        <v>3</v>
      </c>
      <c r="M91" s="39" t="n">
        <v>300</v>
      </c>
      <c r="N91" s="40" t="s">
        <v>392</v>
      </c>
      <c r="O91" s="40"/>
      <c r="P91" s="39" t="n">
        <v>1</v>
      </c>
      <c r="Q91" s="39" t="n">
        <v>2</v>
      </c>
      <c r="R91" s="39" t="n">
        <v>3</v>
      </c>
      <c r="S91" s="39" t="n">
        <v>1</v>
      </c>
      <c r="T91" s="39" t="n">
        <v>3</v>
      </c>
      <c r="U91" s="39" t="n">
        <v>4</v>
      </c>
      <c r="V91" s="39" t="n">
        <v>2</v>
      </c>
      <c r="W91" s="39" t="n">
        <v>0</v>
      </c>
      <c r="X91" s="39" t="n">
        <v>5</v>
      </c>
      <c r="Y91" s="39" t="n">
        <v>6</v>
      </c>
      <c r="Z91" s="39" t="n">
        <v>1</v>
      </c>
      <c r="AA91" s="39" t="n">
        <v>4</v>
      </c>
      <c r="AB91" s="39" t="n">
        <v>2</v>
      </c>
      <c r="AC91" s="39" t="n">
        <v>3</v>
      </c>
      <c r="AD91" s="40"/>
      <c r="AE91" s="40"/>
    </row>
    <row r="92" customFormat="false" ht="75" hidden="false" customHeight="false" outlineLevel="0" collapsed="false">
      <c r="A92" s="7" t="s">
        <v>393</v>
      </c>
      <c r="B92" s="7" t="n">
        <v>98</v>
      </c>
      <c r="C92" s="29" t="s">
        <v>394</v>
      </c>
      <c r="D92" s="41" t="s">
        <v>395</v>
      </c>
      <c r="E92" s="42" t="n">
        <v>1</v>
      </c>
      <c r="F92" s="42" t="n">
        <v>1</v>
      </c>
      <c r="G92" s="43" t="s">
        <v>396</v>
      </c>
      <c r="H92" s="42" t="s">
        <v>117</v>
      </c>
      <c r="I92" s="42" t="n">
        <v>1870</v>
      </c>
      <c r="J92" s="42" t="n">
        <v>2013</v>
      </c>
      <c r="K92" s="42" t="n">
        <f aca="false">$J92-$I92+1</f>
        <v>144</v>
      </c>
      <c r="L92" s="53" t="n">
        <v>1</v>
      </c>
      <c r="M92" s="53" t="n">
        <f aca="false">K92*L92</f>
        <v>144</v>
      </c>
      <c r="N92" s="48" t="s">
        <v>397</v>
      </c>
      <c r="O92" s="43"/>
      <c r="P92" s="42" t="n">
        <v>1</v>
      </c>
      <c r="Q92" s="42" t="n">
        <v>2</v>
      </c>
      <c r="R92" s="42" t="n">
        <v>3</v>
      </c>
      <c r="S92" s="42" t="n">
        <v>2</v>
      </c>
      <c r="T92" s="42" t="n">
        <v>0</v>
      </c>
      <c r="U92" s="42" t="n">
        <v>4</v>
      </c>
      <c r="V92" s="42" t="n">
        <v>1</v>
      </c>
      <c r="W92" s="42" t="n">
        <v>0</v>
      </c>
      <c r="X92" s="42" t="n">
        <v>3</v>
      </c>
      <c r="Y92" s="42" t="n">
        <v>0</v>
      </c>
      <c r="Z92" s="42" t="n">
        <v>1</v>
      </c>
      <c r="AA92" s="42" t="n">
        <v>4</v>
      </c>
      <c r="AB92" s="42" t="n">
        <v>2</v>
      </c>
      <c r="AC92" s="42" t="n">
        <v>3</v>
      </c>
      <c r="AD92" s="43" t="s">
        <v>398</v>
      </c>
      <c r="AE92" s="43"/>
    </row>
    <row r="93" customFormat="false" ht="150" hidden="false" customHeight="false" outlineLevel="0" collapsed="false">
      <c r="A93" s="7" t="s">
        <v>399</v>
      </c>
      <c r="B93" s="7" t="n">
        <v>99</v>
      </c>
      <c r="C93" s="29" t="s">
        <v>394</v>
      </c>
      <c r="D93" s="41" t="s">
        <v>400</v>
      </c>
      <c r="E93" s="42" t="n">
        <v>2</v>
      </c>
      <c r="F93" s="42" t="n">
        <v>1</v>
      </c>
      <c r="G93" s="43" t="s">
        <v>401</v>
      </c>
      <c r="H93" s="42" t="s">
        <v>402</v>
      </c>
      <c r="I93" s="42" t="n">
        <v>1870</v>
      </c>
      <c r="J93" s="42" t="n">
        <v>2013</v>
      </c>
      <c r="K93" s="42" t="n">
        <f aca="false">$J93-$I93+1</f>
        <v>144</v>
      </c>
      <c r="L93" s="53" t="n">
        <v>1</v>
      </c>
      <c r="M93" s="53" t="n">
        <f aca="false">K93*L93</f>
        <v>144</v>
      </c>
      <c r="N93" s="43" t="s">
        <v>403</v>
      </c>
      <c r="O93" s="43"/>
      <c r="P93" s="42"/>
      <c r="Q93" s="42"/>
      <c r="R93" s="42"/>
      <c r="S93" s="42"/>
      <c r="T93" s="42"/>
      <c r="U93" s="42"/>
      <c r="V93" s="42"/>
      <c r="W93" s="42"/>
      <c r="X93" s="42"/>
      <c r="Y93" s="42"/>
      <c r="Z93" s="42"/>
      <c r="AA93" s="42"/>
      <c r="AB93" s="42"/>
      <c r="AC93" s="42"/>
      <c r="AD93" s="43" t="s">
        <v>404</v>
      </c>
      <c r="AE93" s="43"/>
    </row>
    <row r="94" customFormat="false" ht="135" hidden="false" customHeight="false" outlineLevel="0" collapsed="false">
      <c r="A94" s="7" t="s">
        <v>399</v>
      </c>
      <c r="B94" s="7" t="n">
        <v>100</v>
      </c>
      <c r="C94" s="29" t="s">
        <v>394</v>
      </c>
      <c r="D94" s="41" t="s">
        <v>405</v>
      </c>
      <c r="E94" s="42" t="n">
        <v>2</v>
      </c>
      <c r="F94" s="42" t="n">
        <v>1</v>
      </c>
      <c r="G94" s="43" t="s">
        <v>406</v>
      </c>
      <c r="H94" s="42" t="s">
        <v>407</v>
      </c>
      <c r="I94" s="42" t="n">
        <v>1870</v>
      </c>
      <c r="J94" s="42" t="n">
        <v>2013</v>
      </c>
      <c r="K94" s="42" t="n">
        <f aca="false">$J94-$I94+1</f>
        <v>144</v>
      </c>
      <c r="L94" s="53" t="n">
        <v>1</v>
      </c>
      <c r="M94" s="53" t="n">
        <f aca="false">K94*L94</f>
        <v>144</v>
      </c>
      <c r="N94" s="43" t="s">
        <v>408</v>
      </c>
      <c r="O94" s="43"/>
      <c r="P94" s="42"/>
      <c r="Q94" s="42"/>
      <c r="R94" s="42"/>
      <c r="S94" s="42"/>
      <c r="T94" s="42"/>
      <c r="U94" s="42"/>
      <c r="V94" s="42"/>
      <c r="W94" s="42"/>
      <c r="X94" s="42"/>
      <c r="Y94" s="42"/>
      <c r="Z94" s="42"/>
      <c r="AA94" s="42"/>
      <c r="AB94" s="42"/>
      <c r="AC94" s="42"/>
      <c r="AD94" s="43"/>
      <c r="AE94" s="43"/>
    </row>
    <row r="95" customFormat="false" ht="60" hidden="false" customHeight="false" outlineLevel="0" collapsed="false">
      <c r="A95" s="7" t="s">
        <v>409</v>
      </c>
      <c r="B95" s="7" t="n">
        <v>101</v>
      </c>
      <c r="C95" s="29" t="s">
        <v>394</v>
      </c>
      <c r="D95" s="41" t="s">
        <v>410</v>
      </c>
      <c r="E95" s="42" t="n">
        <v>3</v>
      </c>
      <c r="F95" s="42" t="n">
        <v>1</v>
      </c>
      <c r="G95" s="43" t="s">
        <v>411</v>
      </c>
      <c r="H95" s="42" t="s">
        <v>117</v>
      </c>
      <c r="I95" s="42" t="n">
        <v>1979</v>
      </c>
      <c r="J95" s="42" t="n">
        <v>2013</v>
      </c>
      <c r="K95" s="42" t="n">
        <f aca="false">$J95-$I95+1</f>
        <v>35</v>
      </c>
      <c r="L95" s="53" t="n">
        <v>1</v>
      </c>
      <c r="M95" s="53" t="n">
        <f aca="false">K95*L95</f>
        <v>35</v>
      </c>
      <c r="N95" s="43" t="s">
        <v>412</v>
      </c>
      <c r="O95" s="43"/>
      <c r="P95" s="42"/>
      <c r="Q95" s="42"/>
      <c r="R95" s="42"/>
      <c r="S95" s="42"/>
      <c r="T95" s="42"/>
      <c r="U95" s="42"/>
      <c r="V95" s="42"/>
      <c r="W95" s="42"/>
      <c r="X95" s="42"/>
      <c r="Y95" s="42"/>
      <c r="Z95" s="42"/>
      <c r="AA95" s="42"/>
      <c r="AB95" s="42"/>
      <c r="AC95" s="42"/>
      <c r="AD95" s="43"/>
      <c r="AE95" s="43"/>
    </row>
    <row r="96" customFormat="false" ht="45" hidden="false" customHeight="false" outlineLevel="0" collapsed="false">
      <c r="A96" s="7" t="s">
        <v>409</v>
      </c>
      <c r="B96" s="7" t="n">
        <v>102</v>
      </c>
      <c r="C96" s="29" t="s">
        <v>394</v>
      </c>
      <c r="D96" s="41" t="s">
        <v>413</v>
      </c>
      <c r="E96" s="42" t="n">
        <v>3</v>
      </c>
      <c r="F96" s="42" t="n">
        <v>1</v>
      </c>
      <c r="G96" s="43" t="s">
        <v>414</v>
      </c>
      <c r="H96" s="42" t="s">
        <v>117</v>
      </c>
      <c r="I96" s="42" t="n">
        <v>1979</v>
      </c>
      <c r="J96" s="42" t="n">
        <v>2013</v>
      </c>
      <c r="K96" s="42" t="n">
        <f aca="false">$J96-$I96+1</f>
        <v>35</v>
      </c>
      <c r="L96" s="53" t="n">
        <v>1</v>
      </c>
      <c r="M96" s="53" t="n">
        <f aca="false">K96*L96</f>
        <v>35</v>
      </c>
      <c r="N96" s="43" t="s">
        <v>415</v>
      </c>
      <c r="O96" s="43"/>
      <c r="P96" s="42"/>
      <c r="Q96" s="42"/>
      <c r="R96" s="42"/>
      <c r="S96" s="42"/>
      <c r="T96" s="42"/>
      <c r="U96" s="42"/>
      <c r="V96" s="42"/>
      <c r="W96" s="42"/>
      <c r="X96" s="42"/>
      <c r="Y96" s="42"/>
      <c r="Z96" s="42"/>
      <c r="AA96" s="42"/>
      <c r="AB96" s="42"/>
      <c r="AC96" s="42"/>
      <c r="AD96" s="43"/>
      <c r="AE96" s="43"/>
    </row>
    <row r="97" customFormat="false" ht="60" hidden="false" customHeight="false" outlineLevel="0" collapsed="false">
      <c r="A97" s="7" t="s">
        <v>409</v>
      </c>
      <c r="B97" s="7" t="n">
        <v>103</v>
      </c>
      <c r="C97" s="29" t="s">
        <v>394</v>
      </c>
      <c r="D97" s="41" t="s">
        <v>416</v>
      </c>
      <c r="E97" s="42" t="n">
        <v>3</v>
      </c>
      <c r="F97" s="42" t="n">
        <v>1</v>
      </c>
      <c r="G97" s="43" t="s">
        <v>417</v>
      </c>
      <c r="H97" s="42" t="s">
        <v>117</v>
      </c>
      <c r="I97" s="42" t="n">
        <v>1979</v>
      </c>
      <c r="J97" s="42" t="n">
        <v>2013</v>
      </c>
      <c r="K97" s="42" t="n">
        <f aca="false">$J97-$I97+1</f>
        <v>35</v>
      </c>
      <c r="L97" s="53" t="n">
        <v>1</v>
      </c>
      <c r="M97" s="53" t="n">
        <f aca="false">K97*L97</f>
        <v>35</v>
      </c>
      <c r="N97" s="43" t="s">
        <v>418</v>
      </c>
      <c r="O97" s="43"/>
      <c r="P97" s="42"/>
      <c r="Q97" s="42"/>
      <c r="R97" s="42"/>
      <c r="S97" s="42"/>
      <c r="T97" s="42"/>
      <c r="U97" s="42"/>
      <c r="V97" s="42"/>
      <c r="W97" s="42"/>
      <c r="X97" s="42"/>
      <c r="Y97" s="42"/>
      <c r="Z97" s="42"/>
      <c r="AA97" s="42"/>
      <c r="AB97" s="42"/>
      <c r="AC97" s="42"/>
      <c r="AD97" s="43"/>
      <c r="AE97" s="43"/>
    </row>
    <row r="98" customFormat="false" ht="90" hidden="false" customHeight="false" outlineLevel="0" collapsed="false">
      <c r="A98" s="7" t="s">
        <v>419</v>
      </c>
      <c r="B98" s="7" t="n">
        <v>104</v>
      </c>
      <c r="C98" s="37" t="s">
        <v>420</v>
      </c>
      <c r="D98" s="38" t="s">
        <v>421</v>
      </c>
      <c r="E98" s="39" t="n">
        <v>1</v>
      </c>
      <c r="F98" s="39" t="n">
        <v>1</v>
      </c>
      <c r="G98" s="40" t="s">
        <v>422</v>
      </c>
      <c r="H98" s="39" t="s">
        <v>423</v>
      </c>
      <c r="I98" s="39" t="n">
        <v>1951</v>
      </c>
      <c r="J98" s="39" t="n">
        <v>2050</v>
      </c>
      <c r="K98" s="39" t="n">
        <v>100</v>
      </c>
      <c r="L98" s="50" t="n">
        <v>6</v>
      </c>
      <c r="M98" s="50" t="n">
        <v>600</v>
      </c>
      <c r="N98" s="40" t="s">
        <v>424</v>
      </c>
      <c r="O98" s="40" t="s">
        <v>425</v>
      </c>
      <c r="P98" s="39" t="n">
        <v>2</v>
      </c>
      <c r="Q98" s="39" t="n">
        <v>1</v>
      </c>
      <c r="R98" s="39" t="n">
        <v>3</v>
      </c>
      <c r="S98" s="39" t="n">
        <v>1</v>
      </c>
      <c r="T98" s="39" t="n">
        <v>5</v>
      </c>
      <c r="U98" s="39" t="n">
        <v>3</v>
      </c>
      <c r="V98" s="39" t="n">
        <v>4</v>
      </c>
      <c r="W98" s="39" t="n">
        <v>0</v>
      </c>
      <c r="X98" s="39" t="n">
        <v>2</v>
      </c>
      <c r="Y98" s="39" t="n">
        <v>6</v>
      </c>
      <c r="Z98" s="39" t="n">
        <v>1</v>
      </c>
      <c r="AA98" s="39" t="n">
        <v>0</v>
      </c>
      <c r="AB98" s="39" t="n">
        <v>2</v>
      </c>
      <c r="AC98" s="39" t="n">
        <v>3</v>
      </c>
      <c r="AD98" s="40"/>
      <c r="AE98" s="40"/>
    </row>
    <row r="99" customFormat="false" ht="60" hidden="false" customHeight="false" outlineLevel="0" collapsed="false">
      <c r="A99" s="7" t="s">
        <v>426</v>
      </c>
      <c r="B99" s="7" t="n">
        <v>105</v>
      </c>
      <c r="C99" s="37" t="s">
        <v>420</v>
      </c>
      <c r="D99" s="38" t="s">
        <v>427</v>
      </c>
      <c r="E99" s="39" t="n">
        <v>2</v>
      </c>
      <c r="F99" s="39" t="n">
        <v>1</v>
      </c>
      <c r="G99" s="40" t="s">
        <v>428</v>
      </c>
      <c r="H99" s="39" t="s">
        <v>423</v>
      </c>
      <c r="I99" s="39" t="n">
        <v>1951</v>
      </c>
      <c r="J99" s="39" t="n">
        <v>2050</v>
      </c>
      <c r="K99" s="39" t="n">
        <v>100</v>
      </c>
      <c r="L99" s="50" t="n">
        <v>6</v>
      </c>
      <c r="M99" s="50" t="n">
        <v>600</v>
      </c>
      <c r="N99" s="40" t="s">
        <v>429</v>
      </c>
      <c r="O99" s="40" t="s">
        <v>430</v>
      </c>
      <c r="P99" s="39" t="n">
        <v>2</v>
      </c>
      <c r="Q99" s="39" t="n">
        <v>1</v>
      </c>
      <c r="R99" s="39" t="n">
        <v>3</v>
      </c>
      <c r="S99" s="39" t="n">
        <v>1</v>
      </c>
      <c r="T99" s="39" t="n">
        <v>5</v>
      </c>
      <c r="U99" s="39" t="n">
        <v>3</v>
      </c>
      <c r="V99" s="39" t="n">
        <v>4</v>
      </c>
      <c r="W99" s="39" t="n">
        <v>6</v>
      </c>
      <c r="X99" s="39" t="n">
        <v>2</v>
      </c>
      <c r="Y99" s="39" t="n">
        <v>7</v>
      </c>
      <c r="Z99" s="39" t="n">
        <v>1</v>
      </c>
      <c r="AA99" s="39" t="n">
        <v>0</v>
      </c>
      <c r="AB99" s="39" t="n">
        <v>2</v>
      </c>
      <c r="AC99" s="39" t="n">
        <v>3</v>
      </c>
      <c r="AD99" s="40"/>
      <c r="AE99" s="40"/>
    </row>
    <row r="100" customFormat="false" ht="60" hidden="false" customHeight="false" outlineLevel="0" collapsed="false">
      <c r="A100" s="7" t="s">
        <v>431</v>
      </c>
      <c r="B100" s="7" t="n">
        <v>106</v>
      </c>
      <c r="C100" s="37" t="s">
        <v>420</v>
      </c>
      <c r="D100" s="38" t="s">
        <v>432</v>
      </c>
      <c r="E100" s="39" t="n">
        <v>3</v>
      </c>
      <c r="F100" s="39" t="n">
        <v>1</v>
      </c>
      <c r="G100" s="40" t="s">
        <v>433</v>
      </c>
      <c r="H100" s="39" t="s">
        <v>423</v>
      </c>
      <c r="I100" s="39" t="n">
        <v>2051</v>
      </c>
      <c r="J100" s="39" t="n">
        <v>2100</v>
      </c>
      <c r="K100" s="39" t="n">
        <v>50</v>
      </c>
      <c r="L100" s="50" t="n">
        <v>6</v>
      </c>
      <c r="M100" s="50" t="n">
        <v>600</v>
      </c>
      <c r="N100" s="40" t="s">
        <v>434</v>
      </c>
      <c r="O100" s="39" t="s">
        <v>423</v>
      </c>
      <c r="P100" s="39" t="n">
        <v>2</v>
      </c>
      <c r="Q100" s="39" t="n">
        <v>1</v>
      </c>
      <c r="R100" s="39" t="n">
        <v>3</v>
      </c>
      <c r="S100" s="39" t="n">
        <v>1</v>
      </c>
      <c r="T100" s="39" t="n">
        <v>5</v>
      </c>
      <c r="U100" s="39" t="n">
        <v>3</v>
      </c>
      <c r="V100" s="39" t="n">
        <v>4</v>
      </c>
      <c r="W100" s="39" t="n">
        <v>0</v>
      </c>
      <c r="X100" s="39" t="n">
        <v>2</v>
      </c>
      <c r="Y100" s="39" t="n">
        <v>6</v>
      </c>
      <c r="Z100" s="39" t="n">
        <v>1</v>
      </c>
      <c r="AA100" s="39" t="n">
        <v>0</v>
      </c>
      <c r="AB100" s="39" t="n">
        <v>2</v>
      </c>
      <c r="AC100" s="39" t="n">
        <v>3</v>
      </c>
      <c r="AD100" s="40"/>
      <c r="AE100" s="40"/>
    </row>
    <row r="101" customFormat="false" ht="30" hidden="false" customHeight="false" outlineLevel="0" collapsed="false">
      <c r="A101" s="7" t="s">
        <v>435</v>
      </c>
      <c r="B101" s="7" t="n">
        <v>107</v>
      </c>
      <c r="C101" s="37" t="s">
        <v>420</v>
      </c>
      <c r="D101" s="38" t="s">
        <v>436</v>
      </c>
      <c r="E101" s="39" t="n">
        <v>3</v>
      </c>
      <c r="F101" s="39" t="n">
        <v>1</v>
      </c>
      <c r="G101" s="40" t="s">
        <v>437</v>
      </c>
      <c r="H101" s="39"/>
      <c r="I101" s="39"/>
      <c r="J101" s="39"/>
      <c r="K101" s="50" t="n">
        <v>0</v>
      </c>
      <c r="L101" s="50" t="n">
        <v>0</v>
      </c>
      <c r="M101" s="50" t="n">
        <v>0</v>
      </c>
      <c r="N101" s="40" t="s">
        <v>438</v>
      </c>
      <c r="O101" s="40"/>
      <c r="P101" s="39"/>
      <c r="Q101" s="39"/>
      <c r="R101" s="39"/>
      <c r="S101" s="39"/>
      <c r="T101" s="39"/>
      <c r="U101" s="39"/>
      <c r="V101" s="39"/>
      <c r="W101" s="39"/>
      <c r="X101" s="39"/>
      <c r="Y101" s="39"/>
      <c r="Z101" s="39"/>
      <c r="AA101" s="39"/>
      <c r="AB101" s="39"/>
      <c r="AC101" s="39"/>
      <c r="AD101" s="40"/>
      <c r="AE101" s="40"/>
    </row>
    <row r="102" customFormat="false" ht="45" hidden="false" customHeight="false" outlineLevel="0" collapsed="false">
      <c r="A102" s="7" t="s">
        <v>435</v>
      </c>
      <c r="B102" s="7" t="n">
        <v>108</v>
      </c>
      <c r="C102" s="37" t="s">
        <v>420</v>
      </c>
      <c r="D102" s="38" t="s">
        <v>439</v>
      </c>
      <c r="E102" s="39" t="n">
        <v>3</v>
      </c>
      <c r="F102" s="39" t="n">
        <v>1</v>
      </c>
      <c r="G102" s="40" t="s">
        <v>440</v>
      </c>
      <c r="H102" s="39"/>
      <c r="I102" s="39"/>
      <c r="J102" s="39"/>
      <c r="K102" s="50" t="n">
        <v>0</v>
      </c>
      <c r="L102" s="50" t="n">
        <v>0</v>
      </c>
      <c r="M102" s="50" t="n">
        <v>0</v>
      </c>
      <c r="N102" s="40" t="s">
        <v>441</v>
      </c>
      <c r="O102" s="40"/>
      <c r="P102" s="39"/>
      <c r="Q102" s="39"/>
      <c r="R102" s="39"/>
      <c r="S102" s="39"/>
      <c r="T102" s="39"/>
      <c r="U102" s="39"/>
      <c r="V102" s="39"/>
      <c r="W102" s="39"/>
      <c r="X102" s="39"/>
      <c r="Y102" s="39"/>
      <c r="Z102" s="39"/>
      <c r="AA102" s="39"/>
      <c r="AB102" s="39"/>
      <c r="AC102" s="39"/>
      <c r="AD102" s="40"/>
      <c r="AE102" s="40"/>
    </row>
    <row r="103" customFormat="false" ht="60" hidden="false" customHeight="false" outlineLevel="0" collapsed="false">
      <c r="A103" s="7" t="s">
        <v>442</v>
      </c>
      <c r="B103" s="7" t="n">
        <v>109</v>
      </c>
      <c r="C103" s="29" t="s">
        <v>443</v>
      </c>
      <c r="D103" s="41" t="s">
        <v>444</v>
      </c>
      <c r="E103" s="42" t="n">
        <v>1</v>
      </c>
      <c r="F103" s="42" t="n">
        <v>1</v>
      </c>
      <c r="G103" s="43" t="s">
        <v>445</v>
      </c>
      <c r="H103" s="42" t="s">
        <v>446</v>
      </c>
      <c r="I103" s="53" t="n">
        <v>1850</v>
      </c>
      <c r="J103" s="53" t="n">
        <v>2300</v>
      </c>
      <c r="K103" s="42" t="n">
        <f aca="false">J103-I103+1</f>
        <v>451</v>
      </c>
      <c r="L103" s="42" t="n">
        <v>1</v>
      </c>
      <c r="M103" s="42" t="n">
        <v>500</v>
      </c>
      <c r="N103" s="43" t="s">
        <v>447</v>
      </c>
      <c r="O103" s="43"/>
      <c r="P103" s="42" t="n">
        <v>2</v>
      </c>
      <c r="Q103" s="42" t="n">
        <v>1</v>
      </c>
      <c r="R103" s="42" t="n">
        <v>3</v>
      </c>
      <c r="S103" s="42"/>
      <c r="T103" s="42" t="n">
        <v>1</v>
      </c>
      <c r="U103" s="42"/>
      <c r="V103" s="42"/>
      <c r="W103" s="42"/>
      <c r="X103" s="42"/>
      <c r="Y103" s="42"/>
      <c r="Z103" s="42" t="n">
        <v>2</v>
      </c>
      <c r="AA103" s="42" t="n">
        <v>4</v>
      </c>
      <c r="AB103" s="42" t="n">
        <v>3</v>
      </c>
      <c r="AC103" s="42" t="n">
        <v>1</v>
      </c>
      <c r="AD103" s="43" t="s">
        <v>448</v>
      </c>
      <c r="AE103" s="43" t="s">
        <v>449</v>
      </c>
    </row>
    <row r="104" customFormat="false" ht="75" hidden="false" customHeight="false" outlineLevel="0" collapsed="false">
      <c r="A104" s="7" t="s">
        <v>450</v>
      </c>
      <c r="B104" s="7" t="n">
        <v>110</v>
      </c>
      <c r="C104" s="29" t="s">
        <v>443</v>
      </c>
      <c r="D104" s="41" t="s">
        <v>451</v>
      </c>
      <c r="E104" s="42" t="n">
        <v>1</v>
      </c>
      <c r="F104" s="42" t="n">
        <v>1</v>
      </c>
      <c r="G104" s="43" t="s">
        <v>452</v>
      </c>
      <c r="H104" s="42" t="s">
        <v>446</v>
      </c>
      <c r="I104" s="42" t="s">
        <v>453</v>
      </c>
      <c r="J104" s="42" t="s">
        <v>454</v>
      </c>
      <c r="K104" s="42" t="n">
        <v>350</v>
      </c>
      <c r="L104" s="42" t="n">
        <v>1</v>
      </c>
      <c r="M104" s="42" t="n">
        <v>350</v>
      </c>
      <c r="N104" s="43" t="s">
        <v>455</v>
      </c>
      <c r="O104" s="43" t="s">
        <v>456</v>
      </c>
      <c r="P104" s="42" t="n">
        <v>1</v>
      </c>
      <c r="Q104" s="42" t="n">
        <v>3</v>
      </c>
      <c r="R104" s="42" t="n">
        <v>2</v>
      </c>
      <c r="S104" s="42" t="n">
        <v>2</v>
      </c>
      <c r="T104" s="42" t="n">
        <v>1</v>
      </c>
      <c r="U104" s="42" t="n">
        <v>6</v>
      </c>
      <c r="V104" s="42" t="n">
        <v>3</v>
      </c>
      <c r="W104" s="42" t="n">
        <v>4</v>
      </c>
      <c r="X104" s="42" t="n">
        <v>5</v>
      </c>
      <c r="Y104" s="42" t="n">
        <v>7</v>
      </c>
      <c r="Z104" s="42" t="n">
        <v>2</v>
      </c>
      <c r="AA104" s="42" t="n">
        <v>4</v>
      </c>
      <c r="AB104" s="42" t="n">
        <v>3</v>
      </c>
      <c r="AC104" s="42" t="n">
        <v>1</v>
      </c>
      <c r="AD104" s="43" t="s">
        <v>448</v>
      </c>
      <c r="AE104" s="43" t="s">
        <v>457</v>
      </c>
    </row>
    <row r="105" customFormat="false" ht="165" hidden="false" customHeight="false" outlineLevel="0" collapsed="false">
      <c r="A105" s="7" t="s">
        <v>458</v>
      </c>
      <c r="B105" s="7" t="n">
        <v>111</v>
      </c>
      <c r="C105" s="29" t="s">
        <v>443</v>
      </c>
      <c r="D105" s="41" t="s">
        <v>459</v>
      </c>
      <c r="E105" s="42" t="n">
        <v>2</v>
      </c>
      <c r="F105" s="42" t="n">
        <v>1</v>
      </c>
      <c r="G105" s="43" t="s">
        <v>460</v>
      </c>
      <c r="H105" s="42" t="s">
        <v>446</v>
      </c>
      <c r="I105" s="42" t="n">
        <v>2015</v>
      </c>
      <c r="J105" s="53" t="n">
        <v>2300</v>
      </c>
      <c r="K105" s="53" t="n">
        <f aca="false">J105-I105+1</f>
        <v>286</v>
      </c>
      <c r="L105" s="42" t="n">
        <v>1</v>
      </c>
      <c r="M105" s="42" t="n">
        <f aca="false">K105*L105</f>
        <v>286</v>
      </c>
      <c r="N105" s="43" t="s">
        <v>461</v>
      </c>
      <c r="O105" s="43" t="s">
        <v>462</v>
      </c>
      <c r="P105" s="42" t="n">
        <v>1</v>
      </c>
      <c r="Q105" s="42" t="n">
        <v>3</v>
      </c>
      <c r="R105" s="42" t="n">
        <v>2</v>
      </c>
      <c r="S105" s="42" t="n">
        <v>5</v>
      </c>
      <c r="T105" s="42" t="n">
        <v>1</v>
      </c>
      <c r="U105" s="42" t="n">
        <v>6</v>
      </c>
      <c r="V105" s="42" t="n">
        <v>4</v>
      </c>
      <c r="W105" s="42" t="n">
        <v>2</v>
      </c>
      <c r="X105" s="42" t="n">
        <v>3</v>
      </c>
      <c r="Y105" s="42" t="n">
        <v>7</v>
      </c>
      <c r="Z105" s="42" t="n">
        <v>4</v>
      </c>
      <c r="AA105" s="42" t="n">
        <v>3</v>
      </c>
      <c r="AB105" s="42" t="n">
        <v>2</v>
      </c>
      <c r="AC105" s="42" t="n">
        <v>1</v>
      </c>
      <c r="AD105" s="43" t="s">
        <v>448</v>
      </c>
      <c r="AE105" s="43" t="s">
        <v>463</v>
      </c>
    </row>
    <row r="106" customFormat="false" ht="15" hidden="false" customHeight="false" outlineLevel="0" collapsed="false">
      <c r="A106" s="7" t="s">
        <v>464</v>
      </c>
      <c r="B106" s="7" t="n">
        <v>112</v>
      </c>
      <c r="C106" s="37" t="s">
        <v>456</v>
      </c>
      <c r="D106" s="38" t="s">
        <v>465</v>
      </c>
      <c r="E106" s="39" t="n">
        <v>1</v>
      </c>
      <c r="F106" s="39" t="n">
        <v>1</v>
      </c>
      <c r="G106" s="40" t="s">
        <v>466</v>
      </c>
      <c r="H106" s="39" t="s">
        <v>467</v>
      </c>
      <c r="I106" s="39" t="n">
        <v>1850</v>
      </c>
      <c r="J106" s="39" t="n">
        <v>2014</v>
      </c>
      <c r="K106" s="39" t="n">
        <f aca="false">J106-I106+1</f>
        <v>165</v>
      </c>
      <c r="L106" s="39" t="n">
        <v>1</v>
      </c>
      <c r="M106" s="57" t="n">
        <f aca="false">(K106*L106)</f>
        <v>165</v>
      </c>
      <c r="N106" s="40" t="s">
        <v>468</v>
      </c>
      <c r="O106" s="40" t="s">
        <v>112</v>
      </c>
      <c r="P106" s="39"/>
      <c r="Q106" s="39"/>
      <c r="R106" s="39"/>
      <c r="S106" s="39"/>
      <c r="T106" s="39"/>
      <c r="U106" s="39"/>
      <c r="V106" s="39"/>
      <c r="W106" s="39"/>
      <c r="X106" s="39"/>
      <c r="Y106" s="39"/>
      <c r="Z106" s="39"/>
      <c r="AA106" s="39"/>
      <c r="AB106" s="39"/>
      <c r="AC106" s="39"/>
      <c r="AD106" s="40"/>
      <c r="AE106" s="40"/>
    </row>
    <row r="107" customFormat="false" ht="15" hidden="false" customHeight="false" outlineLevel="0" collapsed="false">
      <c r="A107" s="7" t="s">
        <v>469</v>
      </c>
      <c r="B107" s="7" t="n">
        <v>113</v>
      </c>
      <c r="C107" s="37" t="s">
        <v>456</v>
      </c>
      <c r="D107" s="38" t="s">
        <v>470</v>
      </c>
      <c r="E107" s="39" t="n">
        <v>2</v>
      </c>
      <c r="F107" s="39" t="n">
        <v>1</v>
      </c>
      <c r="G107" s="40" t="s">
        <v>466</v>
      </c>
      <c r="H107" s="39" t="s">
        <v>467</v>
      </c>
      <c r="I107" s="39" t="n">
        <v>2015</v>
      </c>
      <c r="J107" s="39" t="n">
        <v>2100</v>
      </c>
      <c r="K107" s="39" t="n">
        <f aca="false">J107-I107+1</f>
        <v>86</v>
      </c>
      <c r="L107" s="39" t="n">
        <v>3</v>
      </c>
      <c r="M107" s="57" t="n">
        <f aca="false">(K107*L107)</f>
        <v>258</v>
      </c>
      <c r="N107" s="40" t="s">
        <v>471</v>
      </c>
      <c r="O107" s="40" t="s">
        <v>94</v>
      </c>
      <c r="P107" s="39"/>
      <c r="Q107" s="39"/>
      <c r="R107" s="39"/>
      <c r="S107" s="39"/>
      <c r="T107" s="39"/>
      <c r="U107" s="39"/>
      <c r="V107" s="39"/>
      <c r="W107" s="39"/>
      <c r="X107" s="39"/>
      <c r="Y107" s="39"/>
      <c r="Z107" s="39"/>
      <c r="AA107" s="39"/>
      <c r="AB107" s="39"/>
      <c r="AC107" s="39"/>
      <c r="AD107" s="40"/>
      <c r="AE107" s="40"/>
    </row>
    <row r="108" customFormat="false" ht="15" hidden="false" customHeight="false" outlineLevel="0" collapsed="false">
      <c r="A108" s="7" t="s">
        <v>472</v>
      </c>
      <c r="B108" s="7" t="n">
        <v>114</v>
      </c>
      <c r="C108" s="37" t="s">
        <v>456</v>
      </c>
      <c r="D108" s="38" t="s">
        <v>473</v>
      </c>
      <c r="E108" s="40" t="n">
        <v>1</v>
      </c>
      <c r="F108" s="40" t="n">
        <v>1</v>
      </c>
      <c r="G108" s="40" t="s">
        <v>474</v>
      </c>
      <c r="H108" s="39" t="s">
        <v>475</v>
      </c>
      <c r="I108" s="39" t="n">
        <v>1980</v>
      </c>
      <c r="J108" s="39" t="n">
        <v>2100</v>
      </c>
      <c r="K108" s="39" t="n">
        <f aca="false">J108-I108+1</f>
        <v>121</v>
      </c>
      <c r="L108" s="39" t="n">
        <v>1</v>
      </c>
      <c r="M108" s="57" t="n">
        <f aca="false">(K108*L108)</f>
        <v>121</v>
      </c>
      <c r="N108" s="40" t="s">
        <v>476</v>
      </c>
      <c r="O108" s="40" t="s">
        <v>94</v>
      </c>
      <c r="P108" s="39"/>
      <c r="Q108" s="39"/>
      <c r="R108" s="39"/>
      <c r="S108" s="39"/>
      <c r="T108" s="39"/>
      <c r="U108" s="39"/>
      <c r="V108" s="39"/>
      <c r="W108" s="39"/>
      <c r="X108" s="39"/>
      <c r="Y108" s="39"/>
      <c r="Z108" s="39"/>
      <c r="AA108" s="39"/>
      <c r="AB108" s="39"/>
      <c r="AC108" s="39"/>
      <c r="AD108" s="40"/>
      <c r="AE108" s="40"/>
    </row>
    <row r="109" customFormat="false" ht="15" hidden="false" customHeight="false" outlineLevel="0" collapsed="false">
      <c r="A109" s="7" t="s">
        <v>477</v>
      </c>
      <c r="B109" s="7" t="n">
        <v>115</v>
      </c>
      <c r="C109" s="37" t="s">
        <v>456</v>
      </c>
      <c r="D109" s="38" t="s">
        <v>473</v>
      </c>
      <c r="E109" s="40" t="n">
        <v>2</v>
      </c>
      <c r="F109" s="40" t="n">
        <v>1</v>
      </c>
      <c r="G109" s="40" t="s">
        <v>474</v>
      </c>
      <c r="H109" s="39" t="s">
        <v>475</v>
      </c>
      <c r="I109" s="39" t="n">
        <v>1980</v>
      </c>
      <c r="J109" s="39" t="n">
        <v>2100</v>
      </c>
      <c r="K109" s="39" t="n">
        <f aca="false">J109-I109+1</f>
        <v>121</v>
      </c>
      <c r="L109" s="39" t="n">
        <v>4</v>
      </c>
      <c r="M109" s="57" t="n">
        <f aca="false">(K109*L109)</f>
        <v>484</v>
      </c>
      <c r="N109" s="40" t="s">
        <v>476</v>
      </c>
      <c r="O109" s="40" t="s">
        <v>94</v>
      </c>
      <c r="P109" s="39"/>
      <c r="Q109" s="39"/>
      <c r="R109" s="39"/>
      <c r="S109" s="39"/>
      <c r="T109" s="39"/>
      <c r="U109" s="39"/>
      <c r="V109" s="39"/>
      <c r="W109" s="39"/>
      <c r="X109" s="39"/>
      <c r="Y109" s="39"/>
      <c r="Z109" s="39"/>
      <c r="AA109" s="39"/>
      <c r="AB109" s="39"/>
      <c r="AC109" s="39"/>
      <c r="AD109" s="40"/>
      <c r="AE109" s="40"/>
    </row>
    <row r="110" customFormat="false" ht="30" hidden="false" customHeight="false" outlineLevel="0" collapsed="false">
      <c r="A110" s="7" t="s">
        <v>477</v>
      </c>
      <c r="B110" s="7" t="n">
        <v>116</v>
      </c>
      <c r="C110" s="37" t="s">
        <v>456</v>
      </c>
      <c r="D110" s="38" t="s">
        <v>478</v>
      </c>
      <c r="E110" s="40" t="n">
        <v>2</v>
      </c>
      <c r="F110" s="40" t="n">
        <v>1</v>
      </c>
      <c r="G110" s="40" t="s">
        <v>479</v>
      </c>
      <c r="H110" s="39" t="s">
        <v>480</v>
      </c>
      <c r="I110" s="39" t="n">
        <v>1980</v>
      </c>
      <c r="J110" s="39" t="n">
        <v>2100</v>
      </c>
      <c r="K110" s="39" t="n">
        <f aca="false">J110-I110+1</f>
        <v>121</v>
      </c>
      <c r="L110" s="39" t="n">
        <v>5</v>
      </c>
      <c r="M110" s="57" t="n">
        <f aca="false">(K110*L110)</f>
        <v>605</v>
      </c>
      <c r="N110" s="40" t="s">
        <v>481</v>
      </c>
      <c r="O110" s="40" t="s">
        <v>94</v>
      </c>
      <c r="P110" s="39"/>
      <c r="Q110" s="39"/>
      <c r="R110" s="39"/>
      <c r="S110" s="39"/>
      <c r="T110" s="39"/>
      <c r="U110" s="39"/>
      <c r="V110" s="39"/>
      <c r="W110" s="39"/>
      <c r="X110" s="39"/>
      <c r="Y110" s="39"/>
      <c r="Z110" s="39"/>
      <c r="AA110" s="39"/>
      <c r="AB110" s="39"/>
      <c r="AC110" s="39"/>
      <c r="AD110" s="40"/>
      <c r="AE110" s="40"/>
    </row>
    <row r="111" customFormat="false" ht="15" hidden="false" customHeight="false" outlineLevel="0" collapsed="false">
      <c r="A111" s="7" t="s">
        <v>482</v>
      </c>
      <c r="B111" s="7" t="n">
        <v>117</v>
      </c>
      <c r="C111" s="37" t="s">
        <v>456</v>
      </c>
      <c r="D111" s="38" t="s">
        <v>483</v>
      </c>
      <c r="E111" s="40" t="n">
        <v>1</v>
      </c>
      <c r="F111" s="40" t="n">
        <v>1</v>
      </c>
      <c r="G111" s="40" t="s">
        <v>484</v>
      </c>
      <c r="H111" s="39" t="s">
        <v>475</v>
      </c>
      <c r="I111" s="39" t="n">
        <v>1980</v>
      </c>
      <c r="J111" s="39" t="n">
        <v>2100</v>
      </c>
      <c r="K111" s="39" t="n">
        <f aca="false">J111-I111+1</f>
        <v>121</v>
      </c>
      <c r="L111" s="39" t="n">
        <v>1</v>
      </c>
      <c r="M111" s="57" t="n">
        <f aca="false">(K111*L111)</f>
        <v>121</v>
      </c>
      <c r="N111" s="40" t="s">
        <v>476</v>
      </c>
      <c r="O111" s="40" t="s">
        <v>94</v>
      </c>
      <c r="P111" s="39"/>
      <c r="Q111" s="39"/>
      <c r="R111" s="39"/>
      <c r="S111" s="39"/>
      <c r="T111" s="39"/>
      <c r="U111" s="39"/>
      <c r="V111" s="39"/>
      <c r="W111" s="39"/>
      <c r="X111" s="39"/>
      <c r="Y111" s="39"/>
      <c r="Z111" s="39"/>
      <c r="AA111" s="39"/>
      <c r="AB111" s="39"/>
      <c r="AC111" s="39"/>
      <c r="AD111" s="40"/>
      <c r="AE111" s="40"/>
    </row>
    <row r="112" customFormat="false" ht="15" hidden="false" customHeight="false" outlineLevel="0" collapsed="false">
      <c r="A112" s="7" t="s">
        <v>485</v>
      </c>
      <c r="B112" s="7" t="n">
        <v>118</v>
      </c>
      <c r="C112" s="37" t="s">
        <v>456</v>
      </c>
      <c r="D112" s="38" t="s">
        <v>483</v>
      </c>
      <c r="E112" s="40" t="n">
        <v>2</v>
      </c>
      <c r="F112" s="40" t="n">
        <v>1</v>
      </c>
      <c r="G112" s="40" t="s">
        <v>484</v>
      </c>
      <c r="H112" s="39" t="s">
        <v>475</v>
      </c>
      <c r="I112" s="39" t="n">
        <v>1980</v>
      </c>
      <c r="J112" s="39" t="n">
        <v>2100</v>
      </c>
      <c r="K112" s="39" t="n">
        <f aca="false">J112-I112+1</f>
        <v>121</v>
      </c>
      <c r="L112" s="39" t="n">
        <v>4</v>
      </c>
      <c r="M112" s="57" t="n">
        <f aca="false">(K112*L112)</f>
        <v>484</v>
      </c>
      <c r="N112" s="40" t="s">
        <v>476</v>
      </c>
      <c r="O112" s="40" t="s">
        <v>94</v>
      </c>
      <c r="P112" s="39"/>
      <c r="Q112" s="39"/>
      <c r="R112" s="39"/>
      <c r="S112" s="39"/>
      <c r="T112" s="39"/>
      <c r="U112" s="39"/>
      <c r="V112" s="39"/>
      <c r="W112" s="39"/>
      <c r="X112" s="39"/>
      <c r="Y112" s="39"/>
      <c r="Z112" s="39"/>
      <c r="AA112" s="39"/>
      <c r="AB112" s="39"/>
      <c r="AC112" s="39"/>
      <c r="AD112" s="40"/>
      <c r="AE112" s="40"/>
    </row>
    <row r="113" customFormat="false" ht="30" hidden="false" customHeight="false" outlineLevel="0" collapsed="false">
      <c r="A113" s="7" t="s">
        <v>485</v>
      </c>
      <c r="B113" s="7" t="n">
        <v>119</v>
      </c>
      <c r="C113" s="37" t="s">
        <v>456</v>
      </c>
      <c r="D113" s="38" t="s">
        <v>486</v>
      </c>
      <c r="E113" s="40" t="n">
        <v>2</v>
      </c>
      <c r="F113" s="40" t="n">
        <v>1</v>
      </c>
      <c r="G113" s="40" t="s">
        <v>487</v>
      </c>
      <c r="H113" s="39" t="s">
        <v>480</v>
      </c>
      <c r="I113" s="39" t="n">
        <v>1980</v>
      </c>
      <c r="J113" s="39" t="n">
        <v>2100</v>
      </c>
      <c r="K113" s="39" t="n">
        <f aca="false">J113-I113+1</f>
        <v>121</v>
      </c>
      <c r="L113" s="39" t="n">
        <v>5</v>
      </c>
      <c r="M113" s="57" t="n">
        <f aca="false">(K113*L113)</f>
        <v>605</v>
      </c>
      <c r="N113" s="40" t="s">
        <v>481</v>
      </c>
      <c r="O113" s="40" t="s">
        <v>94</v>
      </c>
      <c r="P113" s="39"/>
      <c r="Q113" s="39"/>
      <c r="R113" s="39"/>
      <c r="S113" s="39"/>
      <c r="T113" s="39"/>
      <c r="U113" s="39"/>
      <c r="V113" s="39"/>
      <c r="W113" s="39"/>
      <c r="X113" s="39"/>
      <c r="Y113" s="39"/>
      <c r="Z113" s="39"/>
      <c r="AA113" s="39"/>
      <c r="AB113" s="39"/>
      <c r="AC113" s="39"/>
      <c r="AD113" s="40"/>
      <c r="AE113" s="40"/>
    </row>
    <row r="114" customFormat="false" ht="15" hidden="false" customHeight="false" outlineLevel="0" collapsed="false">
      <c r="A114" s="7" t="s">
        <v>485</v>
      </c>
      <c r="B114" s="7" t="n">
        <v>120</v>
      </c>
      <c r="C114" s="37" t="s">
        <v>456</v>
      </c>
      <c r="D114" s="38" t="s">
        <v>488</v>
      </c>
      <c r="E114" s="40" t="n">
        <v>2</v>
      </c>
      <c r="F114" s="40" t="n">
        <v>1</v>
      </c>
      <c r="G114" s="40" t="s">
        <v>489</v>
      </c>
      <c r="H114" s="39" t="s">
        <v>475</v>
      </c>
      <c r="I114" s="39" t="n">
        <v>1980</v>
      </c>
      <c r="J114" s="39" t="n">
        <v>2014</v>
      </c>
      <c r="K114" s="57" t="n">
        <f aca="false">J114-I114+1</f>
        <v>35</v>
      </c>
      <c r="L114" s="39" t="n">
        <v>10</v>
      </c>
      <c r="M114" s="57" t="n">
        <f aca="false">(K114*L114)</f>
        <v>350</v>
      </c>
      <c r="N114" s="40" t="s">
        <v>490</v>
      </c>
      <c r="O114" s="40" t="s">
        <v>491</v>
      </c>
      <c r="P114" s="39"/>
      <c r="Q114" s="39"/>
      <c r="R114" s="39"/>
      <c r="S114" s="39"/>
      <c r="T114" s="39"/>
      <c r="U114" s="39"/>
      <c r="V114" s="39"/>
      <c r="W114" s="39"/>
      <c r="X114" s="39"/>
      <c r="Y114" s="39"/>
      <c r="Z114" s="39"/>
      <c r="AA114" s="39"/>
      <c r="AB114" s="39"/>
      <c r="AC114" s="39"/>
      <c r="AD114" s="40"/>
      <c r="AE114" s="40"/>
    </row>
    <row r="115" customFormat="false" ht="45" hidden="false" customHeight="false" outlineLevel="0" collapsed="false">
      <c r="A115" s="7" t="s">
        <v>492</v>
      </c>
      <c r="B115" s="7" t="n">
        <v>121</v>
      </c>
      <c r="C115" s="58" t="s">
        <v>112</v>
      </c>
      <c r="D115" s="59" t="s">
        <v>493</v>
      </c>
      <c r="E115" s="25" t="n">
        <v>1</v>
      </c>
      <c r="F115" s="25" t="n">
        <v>1</v>
      </c>
      <c r="G115" s="60" t="s">
        <v>494</v>
      </c>
      <c r="H115" s="25" t="s">
        <v>467</v>
      </c>
      <c r="I115" s="25" t="n">
        <v>1850</v>
      </c>
      <c r="J115" s="25" t="n">
        <v>2014</v>
      </c>
      <c r="K115" s="25" t="n">
        <v>165</v>
      </c>
      <c r="L115" s="25" t="n">
        <v>1</v>
      </c>
      <c r="M115" s="25" t="n">
        <v>165</v>
      </c>
      <c r="N115" s="60" t="s">
        <v>495</v>
      </c>
      <c r="O115" s="60" t="s">
        <v>496</v>
      </c>
      <c r="P115" s="25" t="n">
        <v>1</v>
      </c>
      <c r="Q115" s="25" t="n">
        <v>2</v>
      </c>
      <c r="R115" s="25" t="n">
        <v>0</v>
      </c>
      <c r="S115" s="25" t="n">
        <v>0</v>
      </c>
      <c r="T115" s="25" t="n">
        <v>0</v>
      </c>
      <c r="U115" s="25" t="n">
        <v>3</v>
      </c>
      <c r="V115" s="25" t="n">
        <v>4</v>
      </c>
      <c r="W115" s="25" t="n">
        <v>0</v>
      </c>
      <c r="X115" s="25" t="n">
        <v>2</v>
      </c>
      <c r="Y115" s="25" t="n">
        <v>1</v>
      </c>
      <c r="Z115" s="25" t="n">
        <v>1</v>
      </c>
      <c r="AA115" s="25" t="n">
        <v>2</v>
      </c>
      <c r="AB115" s="25" t="n">
        <v>0</v>
      </c>
      <c r="AC115" s="25" t="n">
        <v>0</v>
      </c>
      <c r="AD115" s="60" t="s">
        <v>497</v>
      </c>
      <c r="AE115" s="60" t="s">
        <v>498</v>
      </c>
    </row>
    <row r="116" customFormat="false" ht="45" hidden="false" customHeight="false" outlineLevel="0" collapsed="false">
      <c r="A116" s="7" t="s">
        <v>499</v>
      </c>
      <c r="B116" s="7" t="n">
        <v>122</v>
      </c>
      <c r="C116" s="58" t="s">
        <v>112</v>
      </c>
      <c r="D116" s="59" t="s">
        <v>500</v>
      </c>
      <c r="E116" s="25" t="n">
        <v>1</v>
      </c>
      <c r="F116" s="25" t="n">
        <v>1</v>
      </c>
      <c r="G116" s="60" t="s">
        <v>501</v>
      </c>
      <c r="H116" s="25" t="s">
        <v>502</v>
      </c>
      <c r="I116" s="25" t="n">
        <v>1850</v>
      </c>
      <c r="J116" s="25" t="n">
        <v>1980</v>
      </c>
      <c r="K116" s="25" t="n">
        <v>130</v>
      </c>
      <c r="L116" s="25" t="n">
        <v>1</v>
      </c>
      <c r="M116" s="25" t="n">
        <v>130</v>
      </c>
      <c r="N116" s="60" t="s">
        <v>503</v>
      </c>
      <c r="O116" s="60" t="s">
        <v>154</v>
      </c>
      <c r="P116" s="25" t="n">
        <v>1</v>
      </c>
      <c r="Q116" s="25" t="n">
        <v>3</v>
      </c>
      <c r="R116" s="25" t="n">
        <v>2</v>
      </c>
      <c r="S116" s="25" t="n">
        <v>0</v>
      </c>
      <c r="T116" s="25" t="n">
        <v>0</v>
      </c>
      <c r="U116" s="25" t="n">
        <v>0</v>
      </c>
      <c r="V116" s="25" t="n">
        <v>3</v>
      </c>
      <c r="W116" s="25" t="n">
        <v>0</v>
      </c>
      <c r="X116" s="25" t="n">
        <v>2</v>
      </c>
      <c r="Y116" s="25" t="n">
        <v>1</v>
      </c>
      <c r="Z116" s="25" t="n">
        <v>1</v>
      </c>
      <c r="AA116" s="25" t="n">
        <v>0</v>
      </c>
      <c r="AB116" s="25" t="n">
        <v>2</v>
      </c>
      <c r="AC116" s="25" t="n">
        <v>0</v>
      </c>
      <c r="AD116" s="60"/>
      <c r="AE116" s="60" t="s">
        <v>504</v>
      </c>
    </row>
    <row r="117" customFormat="false" ht="60" hidden="false" customHeight="false" outlineLevel="0" collapsed="false">
      <c r="A117" s="7" t="s">
        <v>505</v>
      </c>
      <c r="B117" s="7" t="n">
        <v>123</v>
      </c>
      <c r="C117" s="58" t="s">
        <v>112</v>
      </c>
      <c r="D117" s="59" t="s">
        <v>506</v>
      </c>
      <c r="E117" s="25" t="n">
        <v>3</v>
      </c>
      <c r="F117" s="25" t="n">
        <v>1</v>
      </c>
      <c r="G117" s="60" t="s">
        <v>507</v>
      </c>
      <c r="H117" s="25" t="s">
        <v>508</v>
      </c>
      <c r="I117" s="25" t="n">
        <v>1980</v>
      </c>
      <c r="J117" s="25" t="n">
        <v>2010</v>
      </c>
      <c r="K117" s="25" t="n">
        <v>31</v>
      </c>
      <c r="L117" s="25" t="n">
        <v>1</v>
      </c>
      <c r="M117" s="25" t="n">
        <v>120</v>
      </c>
      <c r="N117" s="60" t="s">
        <v>509</v>
      </c>
      <c r="O117" s="60"/>
      <c r="P117" s="25" t="n">
        <v>1</v>
      </c>
      <c r="Q117" s="25" t="n">
        <v>0</v>
      </c>
      <c r="R117" s="25" t="n">
        <v>2</v>
      </c>
      <c r="S117" s="25" t="n">
        <v>0</v>
      </c>
      <c r="T117" s="25" t="n">
        <v>0</v>
      </c>
      <c r="U117" s="25" t="n">
        <v>3</v>
      </c>
      <c r="V117" s="25" t="n">
        <v>2</v>
      </c>
      <c r="W117" s="25" t="n">
        <v>0</v>
      </c>
      <c r="X117" s="25" t="n">
        <v>0</v>
      </c>
      <c r="Y117" s="25" t="n">
        <v>1</v>
      </c>
      <c r="Z117" s="25" t="n">
        <v>1</v>
      </c>
      <c r="AA117" s="25" t="n">
        <v>4</v>
      </c>
      <c r="AB117" s="25" t="n">
        <v>2</v>
      </c>
      <c r="AC117" s="25" t="n">
        <v>3</v>
      </c>
      <c r="AD117" s="60" t="s">
        <v>510</v>
      </c>
      <c r="AE117" s="60" t="s">
        <v>511</v>
      </c>
    </row>
    <row r="118" customFormat="false" ht="60" hidden="false" customHeight="false" outlineLevel="0" collapsed="false">
      <c r="A118" s="7" t="s">
        <v>512</v>
      </c>
      <c r="B118" s="7" t="n">
        <v>124</v>
      </c>
      <c r="C118" s="58" t="s">
        <v>112</v>
      </c>
      <c r="D118" s="59" t="s">
        <v>513</v>
      </c>
      <c r="E118" s="25" t="n">
        <v>2</v>
      </c>
      <c r="F118" s="25" t="n">
        <v>1</v>
      </c>
      <c r="G118" s="60" t="s">
        <v>514</v>
      </c>
      <c r="H118" s="25" t="s">
        <v>467</v>
      </c>
      <c r="I118" s="25" t="n">
        <v>1850</v>
      </c>
      <c r="J118" s="25" t="n">
        <v>2014</v>
      </c>
      <c r="K118" s="25" t="n">
        <v>165</v>
      </c>
      <c r="L118" s="25" t="n">
        <v>10</v>
      </c>
      <c r="M118" s="25" t="n">
        <v>1650</v>
      </c>
      <c r="N118" s="60" t="s">
        <v>515</v>
      </c>
      <c r="O118" s="60" t="s">
        <v>94</v>
      </c>
      <c r="P118" s="25" t="n">
        <v>1</v>
      </c>
      <c r="Q118" s="25" t="n">
        <v>3</v>
      </c>
      <c r="R118" s="25" t="n">
        <v>2</v>
      </c>
      <c r="S118" s="25" t="n">
        <v>0</v>
      </c>
      <c r="T118" s="25" t="n">
        <v>0</v>
      </c>
      <c r="U118" s="25" t="n">
        <v>4</v>
      </c>
      <c r="V118" s="25" t="n">
        <v>2</v>
      </c>
      <c r="W118" s="25" t="n">
        <v>0</v>
      </c>
      <c r="X118" s="25" t="n">
        <v>3</v>
      </c>
      <c r="Y118" s="25" t="n">
        <v>1</v>
      </c>
      <c r="Z118" s="25" t="n">
        <v>1</v>
      </c>
      <c r="AA118" s="25" t="n">
        <v>2</v>
      </c>
      <c r="AB118" s="25" t="n">
        <v>3</v>
      </c>
      <c r="AC118" s="25" t="n">
        <v>4</v>
      </c>
      <c r="AD118" s="60"/>
      <c r="AE118" s="60" t="s">
        <v>516</v>
      </c>
    </row>
    <row r="119" customFormat="false" ht="30" hidden="false" customHeight="false" outlineLevel="0" collapsed="false">
      <c r="A119" s="7" t="s">
        <v>517</v>
      </c>
      <c r="B119" s="7" t="n">
        <v>125</v>
      </c>
      <c r="C119" s="58" t="s">
        <v>112</v>
      </c>
      <c r="D119" s="59" t="s">
        <v>518</v>
      </c>
      <c r="E119" s="25" t="n">
        <v>1</v>
      </c>
      <c r="F119" s="25" t="n">
        <v>1</v>
      </c>
      <c r="G119" s="60" t="s">
        <v>519</v>
      </c>
      <c r="H119" s="25" t="s">
        <v>502</v>
      </c>
      <c r="I119" s="25" t="n">
        <v>1850</v>
      </c>
      <c r="J119" s="25" t="n">
        <v>2014</v>
      </c>
      <c r="K119" s="25" t="n">
        <v>165</v>
      </c>
      <c r="L119" s="25" t="n">
        <v>1</v>
      </c>
      <c r="M119" s="25" t="n">
        <v>165</v>
      </c>
      <c r="N119" s="60" t="s">
        <v>520</v>
      </c>
      <c r="O119" s="60" t="s">
        <v>521</v>
      </c>
      <c r="P119" s="25" t="n">
        <v>1</v>
      </c>
      <c r="Q119" s="25" t="n">
        <v>2</v>
      </c>
      <c r="R119" s="25" t="n">
        <v>3</v>
      </c>
      <c r="S119" s="25" t="n">
        <v>0</v>
      </c>
      <c r="T119" s="25" t="n">
        <v>0</v>
      </c>
      <c r="U119" s="25" t="n">
        <v>3</v>
      </c>
      <c r="V119" s="25" t="n">
        <v>2</v>
      </c>
      <c r="W119" s="25" t="n">
        <v>0</v>
      </c>
      <c r="X119" s="25" t="n">
        <v>4</v>
      </c>
      <c r="Y119" s="25" t="n">
        <v>1</v>
      </c>
      <c r="Z119" s="25" t="n">
        <v>1</v>
      </c>
      <c r="AA119" s="25" t="n">
        <v>0</v>
      </c>
      <c r="AB119" s="25" t="n">
        <v>2</v>
      </c>
      <c r="AC119" s="25" t="n">
        <v>0</v>
      </c>
      <c r="AD119" s="60"/>
      <c r="AE119" s="60" t="s">
        <v>522</v>
      </c>
    </row>
    <row r="120" customFormat="false" ht="60" hidden="false" customHeight="false" outlineLevel="0" collapsed="false">
      <c r="A120" s="7" t="s">
        <v>523</v>
      </c>
      <c r="B120" s="7" t="n">
        <v>126</v>
      </c>
      <c r="C120" s="58" t="s">
        <v>112</v>
      </c>
      <c r="D120" s="59" t="s">
        <v>524</v>
      </c>
      <c r="E120" s="25" t="n">
        <v>3</v>
      </c>
      <c r="F120" s="25" t="n">
        <v>1</v>
      </c>
      <c r="G120" s="60" t="s">
        <v>525</v>
      </c>
      <c r="H120" s="25" t="s">
        <v>526</v>
      </c>
      <c r="I120" s="25" t="n">
        <v>1850</v>
      </c>
      <c r="J120" s="25" t="n">
        <v>2014</v>
      </c>
      <c r="K120" s="25" t="n">
        <v>165</v>
      </c>
      <c r="L120" s="25" t="n">
        <v>1</v>
      </c>
      <c r="M120" s="25" t="n">
        <v>165</v>
      </c>
      <c r="N120" s="60" t="s">
        <v>527</v>
      </c>
      <c r="O120" s="60" t="s">
        <v>154</v>
      </c>
      <c r="P120" s="25" t="n">
        <v>1</v>
      </c>
      <c r="Q120" s="25" t="n">
        <v>2</v>
      </c>
      <c r="R120" s="25" t="n">
        <v>0</v>
      </c>
      <c r="S120" s="25" t="n">
        <v>0</v>
      </c>
      <c r="T120" s="25" t="n">
        <v>0</v>
      </c>
      <c r="U120" s="25" t="n">
        <v>3</v>
      </c>
      <c r="V120" s="25" t="n">
        <v>2</v>
      </c>
      <c r="W120" s="25" t="n">
        <v>0</v>
      </c>
      <c r="X120" s="25" t="n">
        <v>4</v>
      </c>
      <c r="Y120" s="25" t="n">
        <v>1</v>
      </c>
      <c r="Z120" s="25" t="n">
        <v>1</v>
      </c>
      <c r="AA120" s="25" t="n">
        <v>0</v>
      </c>
      <c r="AB120" s="25" t="n">
        <v>2</v>
      </c>
      <c r="AC120" s="25" t="n">
        <v>0</v>
      </c>
      <c r="AD120" s="60"/>
      <c r="AE120" s="60" t="s">
        <v>528</v>
      </c>
    </row>
    <row r="121" customFormat="false" ht="120" hidden="false" customHeight="false" outlineLevel="0" collapsed="false">
      <c r="A121" s="7" t="s">
        <v>529</v>
      </c>
      <c r="B121" s="7" t="n">
        <v>127</v>
      </c>
      <c r="C121" s="58" t="s">
        <v>112</v>
      </c>
      <c r="D121" s="59" t="s">
        <v>530</v>
      </c>
      <c r="E121" s="25" t="n">
        <v>1</v>
      </c>
      <c r="F121" s="25" t="n">
        <v>1</v>
      </c>
      <c r="G121" s="60" t="s">
        <v>531</v>
      </c>
      <c r="H121" s="25" t="s">
        <v>526</v>
      </c>
      <c r="I121" s="25" t="n">
        <v>2015</v>
      </c>
      <c r="J121" s="25" t="n">
        <v>2100</v>
      </c>
      <c r="K121" s="25" t="n">
        <v>95</v>
      </c>
      <c r="L121" s="25" t="n">
        <v>2</v>
      </c>
      <c r="M121" s="25" t="n">
        <v>190</v>
      </c>
      <c r="N121" s="60" t="s">
        <v>532</v>
      </c>
      <c r="O121" s="60" t="s">
        <v>533</v>
      </c>
      <c r="P121" s="25" t="n">
        <v>1</v>
      </c>
      <c r="Q121" s="25" t="n">
        <v>0</v>
      </c>
      <c r="R121" s="25" t="n">
        <v>2</v>
      </c>
      <c r="S121" s="25" t="n">
        <v>0</v>
      </c>
      <c r="T121" s="25" t="n">
        <v>0</v>
      </c>
      <c r="U121" s="25" t="n">
        <v>3</v>
      </c>
      <c r="V121" s="25" t="n">
        <v>2</v>
      </c>
      <c r="W121" s="25" t="n">
        <v>0</v>
      </c>
      <c r="X121" s="25" t="n">
        <v>4</v>
      </c>
      <c r="Y121" s="25" t="n">
        <v>1</v>
      </c>
      <c r="Z121" s="25" t="n">
        <v>1</v>
      </c>
      <c r="AA121" s="25" t="n">
        <v>3</v>
      </c>
      <c r="AB121" s="25" t="n">
        <v>4</v>
      </c>
      <c r="AC121" s="25" t="n">
        <v>2</v>
      </c>
      <c r="AD121" s="60"/>
      <c r="AE121" s="60" t="s">
        <v>534</v>
      </c>
    </row>
    <row r="122" customFormat="false" ht="60" hidden="false" customHeight="false" outlineLevel="0" collapsed="false">
      <c r="A122" s="7" t="s">
        <v>535</v>
      </c>
      <c r="B122" s="7" t="n">
        <v>128</v>
      </c>
      <c r="C122" s="58" t="s">
        <v>112</v>
      </c>
      <c r="D122" s="59" t="s">
        <v>530</v>
      </c>
      <c r="E122" s="25" t="n">
        <v>2</v>
      </c>
      <c r="F122" s="25" t="n">
        <v>1</v>
      </c>
      <c r="G122" s="60" t="s">
        <v>536</v>
      </c>
      <c r="H122" s="25" t="s">
        <v>526</v>
      </c>
      <c r="I122" s="25" t="n">
        <v>2015</v>
      </c>
      <c r="J122" s="25" t="n">
        <v>2100</v>
      </c>
      <c r="K122" s="25" t="n">
        <v>95</v>
      </c>
      <c r="L122" s="25" t="n">
        <v>2</v>
      </c>
      <c r="M122" s="25" t="n">
        <v>190</v>
      </c>
      <c r="N122" s="60"/>
      <c r="O122" s="60" t="s">
        <v>537</v>
      </c>
      <c r="P122" s="25"/>
      <c r="Q122" s="25"/>
      <c r="R122" s="25"/>
      <c r="S122" s="25"/>
      <c r="T122" s="25"/>
      <c r="U122" s="25"/>
      <c r="V122" s="25"/>
      <c r="W122" s="25"/>
      <c r="X122" s="25"/>
      <c r="Y122" s="25"/>
      <c r="Z122" s="25"/>
      <c r="AA122" s="25"/>
      <c r="AB122" s="25"/>
      <c r="AC122" s="25"/>
      <c r="AD122" s="60"/>
      <c r="AE122" s="60"/>
    </row>
    <row r="123" customFormat="false" ht="60" hidden="false" customHeight="false" outlineLevel="0" collapsed="false">
      <c r="A123" s="7" t="s">
        <v>538</v>
      </c>
      <c r="B123" s="7" t="n">
        <v>129</v>
      </c>
      <c r="C123" s="58" t="s">
        <v>112</v>
      </c>
      <c r="D123" s="59" t="s">
        <v>539</v>
      </c>
      <c r="E123" s="25" t="n">
        <v>2</v>
      </c>
      <c r="F123" s="25" t="n">
        <v>1</v>
      </c>
      <c r="G123" s="60" t="s">
        <v>540</v>
      </c>
      <c r="H123" s="25" t="s">
        <v>526</v>
      </c>
      <c r="I123" s="25" t="n">
        <v>2015</v>
      </c>
      <c r="J123" s="25" t="n">
        <v>2100</v>
      </c>
      <c r="K123" s="25" t="n">
        <v>95</v>
      </c>
      <c r="L123" s="25" t="n">
        <v>2</v>
      </c>
      <c r="M123" s="25" t="n">
        <v>190</v>
      </c>
      <c r="N123" s="60" t="s">
        <v>541</v>
      </c>
      <c r="O123" s="60" t="s">
        <v>542</v>
      </c>
      <c r="P123" s="25" t="n">
        <v>1</v>
      </c>
      <c r="Q123" s="25" t="n">
        <v>0</v>
      </c>
      <c r="R123" s="25" t="n">
        <v>2</v>
      </c>
      <c r="S123" s="25" t="n">
        <v>0</v>
      </c>
      <c r="T123" s="25" t="n">
        <v>0</v>
      </c>
      <c r="U123" s="25" t="n">
        <v>3</v>
      </c>
      <c r="V123" s="25" t="n">
        <v>2</v>
      </c>
      <c r="W123" s="25" t="n">
        <v>0</v>
      </c>
      <c r="X123" s="25" t="n">
        <v>4</v>
      </c>
      <c r="Y123" s="25" t="n">
        <v>1</v>
      </c>
      <c r="Z123" s="25" t="n">
        <v>1</v>
      </c>
      <c r="AA123" s="25" t="n">
        <v>3</v>
      </c>
      <c r="AB123" s="25" t="n">
        <v>4</v>
      </c>
      <c r="AC123" s="25" t="n">
        <v>2</v>
      </c>
      <c r="AD123" s="60"/>
      <c r="AE123" s="60" t="s">
        <v>543</v>
      </c>
    </row>
    <row r="124" customFormat="false" ht="45" hidden="false" customHeight="false" outlineLevel="0" collapsed="false">
      <c r="A124" s="7" t="s">
        <v>544</v>
      </c>
      <c r="B124" s="7" t="n">
        <v>130</v>
      </c>
      <c r="C124" s="61" t="s">
        <v>545</v>
      </c>
      <c r="D124" s="62" t="s">
        <v>546</v>
      </c>
      <c r="E124" s="63" t="n">
        <v>1</v>
      </c>
      <c r="F124" s="63" t="n">
        <v>1</v>
      </c>
      <c r="G124" s="64" t="s">
        <v>547</v>
      </c>
      <c r="H124" s="63" t="s">
        <v>548</v>
      </c>
      <c r="I124" s="63" t="n">
        <v>1930</v>
      </c>
      <c r="J124" s="63" t="n">
        <v>2014</v>
      </c>
      <c r="K124" s="63" t="n">
        <v>85</v>
      </c>
      <c r="L124" s="63" t="n">
        <v>1</v>
      </c>
      <c r="M124" s="63" t="n">
        <v>85</v>
      </c>
      <c r="N124" s="64" t="s">
        <v>549</v>
      </c>
      <c r="O124" s="64" t="s">
        <v>154</v>
      </c>
      <c r="P124" s="63" t="n">
        <v>3</v>
      </c>
      <c r="Q124" s="63" t="n">
        <v>1</v>
      </c>
      <c r="R124" s="63" t="n">
        <v>3</v>
      </c>
      <c r="S124" s="63" t="n">
        <v>2</v>
      </c>
      <c r="T124" s="63" t="n">
        <v>7</v>
      </c>
      <c r="U124" s="63" t="n">
        <v>7</v>
      </c>
      <c r="V124" s="63" t="n">
        <v>7</v>
      </c>
      <c r="W124" s="63" t="n">
        <v>7</v>
      </c>
      <c r="X124" s="63" t="n">
        <v>7</v>
      </c>
      <c r="Y124" s="63" t="n">
        <v>4</v>
      </c>
      <c r="Z124" s="63" t="n">
        <v>1</v>
      </c>
      <c r="AA124" s="63" t="n">
        <v>2</v>
      </c>
      <c r="AB124" s="63" t="n">
        <v>3</v>
      </c>
      <c r="AC124" s="63" t="n">
        <v>3</v>
      </c>
      <c r="AD124" s="64"/>
      <c r="AE124" s="64" t="s">
        <v>550</v>
      </c>
    </row>
    <row r="125" customFormat="false" ht="45" hidden="false" customHeight="false" outlineLevel="0" collapsed="false">
      <c r="A125" s="7" t="s">
        <v>551</v>
      </c>
      <c r="B125" s="7" t="n">
        <v>131</v>
      </c>
      <c r="C125" s="61" t="s">
        <v>545</v>
      </c>
      <c r="D125" s="62" t="s">
        <v>552</v>
      </c>
      <c r="E125" s="63" t="n">
        <v>1</v>
      </c>
      <c r="F125" s="63" t="n">
        <v>1</v>
      </c>
      <c r="G125" s="64" t="s">
        <v>553</v>
      </c>
      <c r="H125" s="63" t="s">
        <v>548</v>
      </c>
      <c r="I125" s="63" t="n">
        <v>1850</v>
      </c>
      <c r="J125" s="63" t="n">
        <v>2014</v>
      </c>
      <c r="K125" s="63" t="n">
        <v>165</v>
      </c>
      <c r="L125" s="63" t="n">
        <v>1</v>
      </c>
      <c r="M125" s="63" t="n">
        <v>165</v>
      </c>
      <c r="N125" s="64" t="s">
        <v>554</v>
      </c>
      <c r="O125" s="64" t="s">
        <v>154</v>
      </c>
      <c r="P125" s="63" t="n">
        <v>1</v>
      </c>
      <c r="Q125" s="63" t="n">
        <v>3</v>
      </c>
      <c r="R125" s="63" t="n">
        <v>2</v>
      </c>
      <c r="S125" s="63" t="n">
        <v>3</v>
      </c>
      <c r="T125" s="63" t="n">
        <v>7</v>
      </c>
      <c r="U125" s="63" t="n">
        <v>1</v>
      </c>
      <c r="V125" s="63" t="n">
        <v>3</v>
      </c>
      <c r="W125" s="63" t="n">
        <v>0</v>
      </c>
      <c r="X125" s="63" t="n">
        <v>0</v>
      </c>
      <c r="Y125" s="63" t="n">
        <v>2</v>
      </c>
      <c r="Z125" s="63" t="n">
        <v>1</v>
      </c>
      <c r="AA125" s="63" t="n">
        <v>4</v>
      </c>
      <c r="AB125" s="63" t="n">
        <v>2</v>
      </c>
      <c r="AC125" s="63" t="n">
        <v>3</v>
      </c>
      <c r="AD125" s="64"/>
      <c r="AE125" s="64"/>
    </row>
    <row r="126" customFormat="false" ht="45" hidden="false" customHeight="false" outlineLevel="0" collapsed="false">
      <c r="A126" s="7" t="s">
        <v>551</v>
      </c>
      <c r="B126" s="7" t="n">
        <v>132</v>
      </c>
      <c r="C126" s="61" t="s">
        <v>545</v>
      </c>
      <c r="D126" s="62" t="s">
        <v>555</v>
      </c>
      <c r="E126" s="63" t="n">
        <v>1</v>
      </c>
      <c r="F126" s="63" t="n">
        <v>1</v>
      </c>
      <c r="G126" s="64" t="s">
        <v>556</v>
      </c>
      <c r="H126" s="63" t="s">
        <v>548</v>
      </c>
      <c r="I126" s="63" t="n">
        <v>1850</v>
      </c>
      <c r="J126" s="63" t="n">
        <v>2014</v>
      </c>
      <c r="K126" s="63" t="n">
        <v>165</v>
      </c>
      <c r="L126" s="63" t="n">
        <v>1</v>
      </c>
      <c r="M126" s="63" t="n">
        <v>165</v>
      </c>
      <c r="N126" s="64" t="s">
        <v>557</v>
      </c>
      <c r="O126" s="64" t="s">
        <v>154</v>
      </c>
      <c r="P126" s="63" t="n">
        <v>1</v>
      </c>
      <c r="Q126" s="63" t="n">
        <v>3</v>
      </c>
      <c r="R126" s="63" t="n">
        <v>2</v>
      </c>
      <c r="S126" s="63" t="n">
        <v>3</v>
      </c>
      <c r="T126" s="63" t="n">
        <v>7</v>
      </c>
      <c r="U126" s="63" t="n">
        <v>1</v>
      </c>
      <c r="V126" s="63" t="n">
        <v>3</v>
      </c>
      <c r="W126" s="63" t="n">
        <v>0</v>
      </c>
      <c r="X126" s="63" t="n">
        <v>0</v>
      </c>
      <c r="Y126" s="63" t="n">
        <v>2</v>
      </c>
      <c r="Z126" s="63" t="n">
        <v>1</v>
      </c>
      <c r="AA126" s="63" t="n">
        <v>4</v>
      </c>
      <c r="AB126" s="63" t="n">
        <v>2</v>
      </c>
      <c r="AC126" s="63" t="n">
        <v>3</v>
      </c>
      <c r="AD126" s="64"/>
      <c r="AE126" s="64"/>
    </row>
    <row r="127" customFormat="false" ht="75" hidden="false" customHeight="false" outlineLevel="0" collapsed="false">
      <c r="A127" s="7" t="s">
        <v>558</v>
      </c>
      <c r="B127" s="7" t="n">
        <v>133</v>
      </c>
      <c r="C127" s="58" t="s">
        <v>559</v>
      </c>
      <c r="D127" s="59" t="s">
        <v>560</v>
      </c>
      <c r="E127" s="25" t="n">
        <v>1</v>
      </c>
      <c r="F127" s="25" t="n">
        <v>1</v>
      </c>
      <c r="G127" s="60" t="s">
        <v>561</v>
      </c>
      <c r="H127" s="25" t="s">
        <v>562</v>
      </c>
      <c r="I127" s="25" t="n">
        <v>1</v>
      </c>
      <c r="J127" s="25" t="n">
        <v>310</v>
      </c>
      <c r="K127" s="25" t="n">
        <v>310</v>
      </c>
      <c r="L127" s="25" t="n">
        <v>1</v>
      </c>
      <c r="M127" s="25" t="n">
        <v>310</v>
      </c>
      <c r="N127" s="60" t="s">
        <v>563</v>
      </c>
      <c r="O127" s="60" t="s">
        <v>564</v>
      </c>
      <c r="P127" s="25" t="n">
        <v>3</v>
      </c>
      <c r="Q127" s="25" t="n">
        <v>1</v>
      </c>
      <c r="R127" s="25" t="n">
        <v>2</v>
      </c>
      <c r="S127" s="25" t="n">
        <v>4</v>
      </c>
      <c r="T127" s="25" t="n">
        <v>3</v>
      </c>
      <c r="U127" s="25" t="n">
        <v>0</v>
      </c>
      <c r="V127" s="25" t="n">
        <v>2</v>
      </c>
      <c r="W127" s="25" t="n">
        <v>1</v>
      </c>
      <c r="X127" s="25" t="n">
        <v>0</v>
      </c>
      <c r="Y127" s="25" t="n">
        <v>5</v>
      </c>
      <c r="Z127" s="25" t="n">
        <v>1</v>
      </c>
      <c r="AA127" s="25" t="n">
        <v>0</v>
      </c>
      <c r="AB127" s="25" t="n">
        <v>0</v>
      </c>
      <c r="AC127" s="25" t="n">
        <v>0</v>
      </c>
      <c r="AD127" s="60" t="s">
        <v>565</v>
      </c>
      <c r="AE127" s="60" t="s">
        <v>566</v>
      </c>
    </row>
    <row r="128" customFormat="false" ht="135" hidden="false" customHeight="false" outlineLevel="0" collapsed="false">
      <c r="A128" s="7" t="s">
        <v>567</v>
      </c>
      <c r="B128" s="7" t="n">
        <v>134</v>
      </c>
      <c r="C128" s="37" t="s">
        <v>568</v>
      </c>
      <c r="D128" s="38" t="s">
        <v>569</v>
      </c>
      <c r="E128" s="39" t="n">
        <v>1</v>
      </c>
      <c r="F128" s="39" t="n">
        <v>1</v>
      </c>
      <c r="G128" s="40" t="s">
        <v>570</v>
      </c>
      <c r="H128" s="39" t="s">
        <v>63</v>
      </c>
      <c r="I128" s="39" t="s">
        <v>571</v>
      </c>
      <c r="J128" s="39" t="s">
        <v>572</v>
      </c>
      <c r="K128" s="39" t="n">
        <v>100</v>
      </c>
      <c r="L128" s="39" t="n">
        <v>1</v>
      </c>
      <c r="M128" s="39" t="n">
        <v>600</v>
      </c>
      <c r="N128" s="40" t="s">
        <v>573</v>
      </c>
      <c r="O128" s="40" t="s">
        <v>288</v>
      </c>
      <c r="P128" s="39" t="n">
        <v>1</v>
      </c>
      <c r="Q128" s="39" t="n">
        <v>2</v>
      </c>
      <c r="R128" s="39" t="n">
        <v>3</v>
      </c>
      <c r="S128" s="39" t="n">
        <v>1</v>
      </c>
      <c r="T128" s="39" t="n">
        <v>0</v>
      </c>
      <c r="U128" s="39" t="n">
        <v>2</v>
      </c>
      <c r="V128" s="39" t="n">
        <v>4</v>
      </c>
      <c r="W128" s="39" t="n">
        <v>0</v>
      </c>
      <c r="X128" s="39" t="n">
        <v>3</v>
      </c>
      <c r="Y128" s="39" t="n">
        <v>0</v>
      </c>
      <c r="Z128" s="39" t="n">
        <v>1</v>
      </c>
      <c r="AA128" s="39" t="n">
        <v>0</v>
      </c>
      <c r="AB128" s="39" t="n">
        <v>2</v>
      </c>
      <c r="AC128" s="39" t="n">
        <v>0</v>
      </c>
      <c r="AD128" s="40"/>
      <c r="AE128" s="40"/>
    </row>
    <row r="129" customFormat="false" ht="75" hidden="false" customHeight="false" outlineLevel="0" collapsed="false">
      <c r="A129" s="7" t="s">
        <v>574</v>
      </c>
      <c r="B129" s="7" t="n">
        <v>135</v>
      </c>
      <c r="C129" s="37" t="s">
        <v>568</v>
      </c>
      <c r="D129" s="38" t="s">
        <v>569</v>
      </c>
      <c r="E129" s="39" t="n">
        <v>2</v>
      </c>
      <c r="F129" s="39" t="n">
        <v>1</v>
      </c>
      <c r="G129" s="40" t="s">
        <v>575</v>
      </c>
      <c r="H129" s="39" t="s">
        <v>63</v>
      </c>
      <c r="I129" s="39" t="s">
        <v>571</v>
      </c>
      <c r="J129" s="39" t="s">
        <v>572</v>
      </c>
      <c r="K129" s="39" t="n">
        <v>100</v>
      </c>
      <c r="L129" s="39" t="n">
        <v>1</v>
      </c>
      <c r="M129" s="50" t="n">
        <v>600</v>
      </c>
      <c r="N129" s="40" t="s">
        <v>573</v>
      </c>
      <c r="O129" s="40" t="s">
        <v>288</v>
      </c>
      <c r="P129" s="39" t="n">
        <v>1</v>
      </c>
      <c r="Q129" s="39" t="n">
        <v>2</v>
      </c>
      <c r="R129" s="39" t="n">
        <v>3</v>
      </c>
      <c r="S129" s="39" t="n">
        <v>1</v>
      </c>
      <c r="T129" s="39" t="n">
        <v>0</v>
      </c>
      <c r="U129" s="39" t="n">
        <v>2</v>
      </c>
      <c r="V129" s="39" t="n">
        <v>4</v>
      </c>
      <c r="W129" s="39" t="n">
        <v>0</v>
      </c>
      <c r="X129" s="39" t="n">
        <v>3</v>
      </c>
      <c r="Y129" s="39" t="n">
        <v>0</v>
      </c>
      <c r="Z129" s="39" t="n">
        <v>1</v>
      </c>
      <c r="AA129" s="39" t="n">
        <v>0</v>
      </c>
      <c r="AB129" s="39" t="n">
        <v>2</v>
      </c>
      <c r="AC129" s="39" t="n">
        <v>0</v>
      </c>
      <c r="AD129" s="40"/>
      <c r="AE129" s="40"/>
    </row>
    <row r="130" customFormat="false" ht="75" hidden="false" customHeight="false" outlineLevel="0" collapsed="false">
      <c r="A130" s="7" t="s">
        <v>574</v>
      </c>
      <c r="B130" s="7" t="n">
        <v>136</v>
      </c>
      <c r="C130" s="37" t="s">
        <v>568</v>
      </c>
      <c r="D130" s="38" t="s">
        <v>576</v>
      </c>
      <c r="E130" s="39" t="n">
        <v>2</v>
      </c>
      <c r="F130" s="39" t="n">
        <v>1</v>
      </c>
      <c r="G130" s="40" t="s">
        <v>577</v>
      </c>
      <c r="H130" s="39" t="s">
        <v>63</v>
      </c>
      <c r="I130" s="39" t="s">
        <v>571</v>
      </c>
      <c r="J130" s="39" t="s">
        <v>572</v>
      </c>
      <c r="K130" s="39" t="n">
        <v>30</v>
      </c>
      <c r="L130" s="39" t="n">
        <v>1</v>
      </c>
      <c r="M130" s="50" t="n">
        <v>180</v>
      </c>
      <c r="N130" s="40" t="s">
        <v>573</v>
      </c>
      <c r="O130" s="40" t="s">
        <v>288</v>
      </c>
      <c r="P130" s="39" t="n">
        <v>1</v>
      </c>
      <c r="Q130" s="39" t="n">
        <v>2</v>
      </c>
      <c r="R130" s="39" t="n">
        <v>3</v>
      </c>
      <c r="S130" s="39" t="n">
        <v>1</v>
      </c>
      <c r="T130" s="39" t="n">
        <v>0</v>
      </c>
      <c r="U130" s="39" t="n">
        <v>2</v>
      </c>
      <c r="V130" s="39" t="n">
        <v>4</v>
      </c>
      <c r="W130" s="39" t="n">
        <v>0</v>
      </c>
      <c r="X130" s="39" t="n">
        <v>3</v>
      </c>
      <c r="Y130" s="39" t="n">
        <v>0</v>
      </c>
      <c r="Z130" s="39" t="n">
        <v>1</v>
      </c>
      <c r="AA130" s="39" t="n">
        <v>0</v>
      </c>
      <c r="AB130" s="39" t="n">
        <v>2</v>
      </c>
      <c r="AC130" s="39" t="n">
        <v>0</v>
      </c>
      <c r="AD130" s="40"/>
      <c r="AE130" s="40"/>
    </row>
    <row r="131" customFormat="false" ht="150" hidden="false" customHeight="false" outlineLevel="0" collapsed="false">
      <c r="A131" s="7" t="s">
        <v>578</v>
      </c>
      <c r="B131" s="7" t="n">
        <v>137</v>
      </c>
      <c r="C131" s="29" t="s">
        <v>146</v>
      </c>
      <c r="D131" s="41" t="s">
        <v>579</v>
      </c>
      <c r="E131" s="42" t="n">
        <v>1</v>
      </c>
      <c r="F131" s="42" t="n">
        <v>1</v>
      </c>
      <c r="G131" s="43" t="s">
        <v>580</v>
      </c>
      <c r="H131" s="42" t="s">
        <v>526</v>
      </c>
      <c r="I131" s="42" t="s">
        <v>581</v>
      </c>
      <c r="J131" s="42" t="s">
        <v>582</v>
      </c>
      <c r="K131" s="42" t="n">
        <v>100</v>
      </c>
      <c r="L131" s="42" t="n">
        <v>1</v>
      </c>
      <c r="M131" s="42" t="n">
        <f aca="false">$K131*L131</f>
        <v>100</v>
      </c>
      <c r="N131" s="43" t="s">
        <v>583</v>
      </c>
      <c r="O131" s="43" t="s">
        <v>584</v>
      </c>
      <c r="P131" s="42" t="n">
        <v>1</v>
      </c>
      <c r="Q131" s="42" t="n">
        <v>3</v>
      </c>
      <c r="R131" s="42" t="n">
        <v>2</v>
      </c>
      <c r="S131" s="42" t="n">
        <v>1</v>
      </c>
      <c r="T131" s="42" t="n">
        <v>3</v>
      </c>
      <c r="U131" s="42" t="n">
        <v>6</v>
      </c>
      <c r="V131" s="42" t="n">
        <v>4</v>
      </c>
      <c r="W131" s="42" t="n">
        <v>5</v>
      </c>
      <c r="X131" s="42" t="n">
        <v>7</v>
      </c>
      <c r="Y131" s="42" t="n">
        <v>2</v>
      </c>
      <c r="Z131" s="42" t="n">
        <v>1</v>
      </c>
      <c r="AA131" s="42" t="n">
        <v>0</v>
      </c>
      <c r="AB131" s="42" t="n">
        <v>2</v>
      </c>
      <c r="AC131" s="42" t="n">
        <v>3</v>
      </c>
      <c r="AD131" s="43" t="s">
        <v>585</v>
      </c>
      <c r="AE131" s="43" t="s">
        <v>586</v>
      </c>
    </row>
    <row r="132" customFormat="false" ht="120" hidden="false" customHeight="false" outlineLevel="0" collapsed="false">
      <c r="A132" s="7" t="s">
        <v>587</v>
      </c>
      <c r="B132" s="7" t="n">
        <v>138</v>
      </c>
      <c r="C132" s="29" t="s">
        <v>146</v>
      </c>
      <c r="D132" s="41" t="s">
        <v>588</v>
      </c>
      <c r="E132" s="42" t="n">
        <v>1</v>
      </c>
      <c r="F132" s="42" t="n">
        <v>1</v>
      </c>
      <c r="G132" s="43" t="s">
        <v>589</v>
      </c>
      <c r="H132" s="42" t="s">
        <v>526</v>
      </c>
      <c r="I132" s="42" t="s">
        <v>590</v>
      </c>
      <c r="J132" s="42" t="s">
        <v>591</v>
      </c>
      <c r="K132" s="42" t="n">
        <v>200</v>
      </c>
      <c r="L132" s="42" t="n">
        <v>1</v>
      </c>
      <c r="M132" s="42" t="n">
        <f aca="false">$K132*L132</f>
        <v>200</v>
      </c>
      <c r="N132" s="43" t="s">
        <v>592</v>
      </c>
      <c r="O132" s="43" t="s">
        <v>584</v>
      </c>
      <c r="P132" s="42" t="n">
        <v>1</v>
      </c>
      <c r="Q132" s="42" t="n">
        <v>2</v>
      </c>
      <c r="R132" s="42" t="n">
        <v>3</v>
      </c>
      <c r="S132" s="42" t="n">
        <v>1</v>
      </c>
      <c r="T132" s="42" t="n">
        <v>5</v>
      </c>
      <c r="U132" s="42" t="n">
        <v>4</v>
      </c>
      <c r="V132" s="42" t="n">
        <v>3</v>
      </c>
      <c r="W132" s="42" t="n">
        <v>7</v>
      </c>
      <c r="X132" s="42" t="n">
        <v>6</v>
      </c>
      <c r="Y132" s="42" t="n">
        <v>2</v>
      </c>
      <c r="Z132" s="42" t="n">
        <v>1</v>
      </c>
      <c r="AA132" s="42" t="n">
        <v>0</v>
      </c>
      <c r="AB132" s="42" t="n">
        <v>2</v>
      </c>
      <c r="AC132" s="42" t="n">
        <v>3</v>
      </c>
      <c r="AD132" s="43" t="s">
        <v>593</v>
      </c>
      <c r="AE132" s="43" t="s">
        <v>594</v>
      </c>
    </row>
    <row r="133" customFormat="false" ht="75" hidden="false" customHeight="false" outlineLevel="0" collapsed="false">
      <c r="A133" s="7" t="s">
        <v>595</v>
      </c>
      <c r="B133" s="7" t="n">
        <v>139</v>
      </c>
      <c r="C133" s="29" t="s">
        <v>146</v>
      </c>
      <c r="D133" s="41" t="s">
        <v>596</v>
      </c>
      <c r="E133" s="42" t="n">
        <v>1</v>
      </c>
      <c r="F133" s="42" t="n">
        <v>1</v>
      </c>
      <c r="G133" s="43" t="s">
        <v>597</v>
      </c>
      <c r="H133" s="42" t="s">
        <v>526</v>
      </c>
      <c r="I133" s="42" t="n">
        <v>850</v>
      </c>
      <c r="J133" s="42" t="n">
        <v>1850</v>
      </c>
      <c r="K133" s="42" t="n">
        <v>1000</v>
      </c>
      <c r="L133" s="42" t="n">
        <v>1</v>
      </c>
      <c r="M133" s="42" t="n">
        <f aca="false">$K133*L133</f>
        <v>1000</v>
      </c>
      <c r="N133" s="43" t="s">
        <v>598</v>
      </c>
      <c r="O133" s="43" t="s">
        <v>599</v>
      </c>
      <c r="P133" s="42" t="n">
        <v>1</v>
      </c>
      <c r="Q133" s="42" t="n">
        <v>3</v>
      </c>
      <c r="R133" s="42" t="n">
        <v>2</v>
      </c>
      <c r="S133" s="42" t="n">
        <v>4</v>
      </c>
      <c r="T133" s="42" t="n">
        <v>5</v>
      </c>
      <c r="U133" s="42" t="n">
        <v>2</v>
      </c>
      <c r="V133" s="42" t="n">
        <v>3</v>
      </c>
      <c r="W133" s="42" t="n">
        <v>7</v>
      </c>
      <c r="X133" s="42" t="n">
        <v>6</v>
      </c>
      <c r="Y133" s="42" t="n">
        <v>1</v>
      </c>
      <c r="Z133" s="42" t="n">
        <v>1</v>
      </c>
      <c r="AA133" s="42" t="n">
        <v>4</v>
      </c>
      <c r="AB133" s="42" t="n">
        <v>2</v>
      </c>
      <c r="AC133" s="42" t="n">
        <v>3</v>
      </c>
      <c r="AD133" s="43" t="s">
        <v>600</v>
      </c>
      <c r="AE133" s="43" t="s">
        <v>601</v>
      </c>
    </row>
    <row r="134" customFormat="false" ht="105" hidden="false" customHeight="false" outlineLevel="0" collapsed="false">
      <c r="A134" s="7" t="s">
        <v>602</v>
      </c>
      <c r="B134" s="7" t="n">
        <v>140</v>
      </c>
      <c r="C134" s="29" t="s">
        <v>146</v>
      </c>
      <c r="D134" s="41" t="s">
        <v>603</v>
      </c>
      <c r="E134" s="42" t="n">
        <v>1</v>
      </c>
      <c r="F134" s="42" t="n">
        <v>1</v>
      </c>
      <c r="G134" s="43" t="s">
        <v>604</v>
      </c>
      <c r="H134" s="42" t="s">
        <v>526</v>
      </c>
      <c r="I134" s="42" t="s">
        <v>605</v>
      </c>
      <c r="J134" s="42" t="s">
        <v>606</v>
      </c>
      <c r="K134" s="42" t="n">
        <v>100</v>
      </c>
      <c r="L134" s="42" t="n">
        <v>1</v>
      </c>
      <c r="M134" s="42" t="n">
        <f aca="false">$K134*L134</f>
        <v>100</v>
      </c>
      <c r="N134" s="43" t="s">
        <v>607</v>
      </c>
      <c r="O134" s="43" t="s">
        <v>608</v>
      </c>
      <c r="P134" s="42" t="n">
        <v>1</v>
      </c>
      <c r="Q134" s="42" t="n">
        <v>3</v>
      </c>
      <c r="R134" s="42" t="n">
        <v>2</v>
      </c>
      <c r="S134" s="42" t="n">
        <v>1</v>
      </c>
      <c r="T134" s="42" t="n">
        <v>3</v>
      </c>
      <c r="U134" s="42" t="n">
        <v>6</v>
      </c>
      <c r="V134" s="42" t="n">
        <v>4</v>
      </c>
      <c r="W134" s="42" t="n">
        <v>5</v>
      </c>
      <c r="X134" s="42" t="n">
        <v>7</v>
      </c>
      <c r="Y134" s="42" t="n">
        <v>2</v>
      </c>
      <c r="Z134" s="42" t="n">
        <v>1</v>
      </c>
      <c r="AA134" s="42" t="n">
        <v>0</v>
      </c>
      <c r="AB134" s="42" t="n">
        <v>2</v>
      </c>
      <c r="AC134" s="42" t="n">
        <v>3</v>
      </c>
      <c r="AD134" s="43" t="s">
        <v>609</v>
      </c>
      <c r="AE134" s="43" t="s">
        <v>610</v>
      </c>
    </row>
    <row r="135" customFormat="false" ht="105" hidden="false" customHeight="false" outlineLevel="0" collapsed="false">
      <c r="A135" s="7" t="s">
        <v>611</v>
      </c>
      <c r="B135" s="7" t="n">
        <v>141</v>
      </c>
      <c r="C135" s="29" t="s">
        <v>146</v>
      </c>
      <c r="D135" s="41" t="s">
        <v>612</v>
      </c>
      <c r="E135" s="42" t="n">
        <v>1</v>
      </c>
      <c r="F135" s="42" t="n">
        <v>1</v>
      </c>
      <c r="G135" s="43" t="s">
        <v>613</v>
      </c>
      <c r="H135" s="42" t="s">
        <v>526</v>
      </c>
      <c r="I135" s="42" t="s">
        <v>614</v>
      </c>
      <c r="J135" s="42" t="s">
        <v>606</v>
      </c>
      <c r="K135" s="42" t="n">
        <v>100</v>
      </c>
      <c r="L135" s="42" t="n">
        <v>1</v>
      </c>
      <c r="M135" s="42" t="n">
        <f aca="false">$K135*L135</f>
        <v>100</v>
      </c>
      <c r="N135" s="43" t="s">
        <v>615</v>
      </c>
      <c r="O135" s="43" t="s">
        <v>584</v>
      </c>
      <c r="P135" s="42" t="n">
        <v>1</v>
      </c>
      <c r="Q135" s="42" t="n">
        <v>2</v>
      </c>
      <c r="R135" s="42" t="n">
        <v>3</v>
      </c>
      <c r="S135" s="42" t="n">
        <v>5</v>
      </c>
      <c r="T135" s="42" t="n">
        <v>2</v>
      </c>
      <c r="U135" s="42" t="n">
        <v>6</v>
      </c>
      <c r="V135" s="42" t="n">
        <v>4</v>
      </c>
      <c r="W135" s="42" t="n">
        <v>3</v>
      </c>
      <c r="X135" s="42" t="n">
        <v>7</v>
      </c>
      <c r="Y135" s="42" t="n">
        <v>1</v>
      </c>
      <c r="Z135" s="42" t="n">
        <v>1</v>
      </c>
      <c r="AA135" s="42" t="n">
        <v>0</v>
      </c>
      <c r="AB135" s="42" t="n">
        <v>2</v>
      </c>
      <c r="AC135" s="42" t="n">
        <v>3</v>
      </c>
      <c r="AD135" s="43" t="s">
        <v>616</v>
      </c>
      <c r="AE135" s="43" t="s">
        <v>617</v>
      </c>
    </row>
    <row r="136" customFormat="false" ht="48" hidden="false" customHeight="true" outlineLevel="0" collapsed="false">
      <c r="A136" s="7" t="s">
        <v>618</v>
      </c>
      <c r="B136" s="7" t="n">
        <v>142</v>
      </c>
      <c r="C136" s="37" t="s">
        <v>73</v>
      </c>
      <c r="D136" s="38" t="s">
        <v>619</v>
      </c>
      <c r="E136" s="39" t="n">
        <v>1</v>
      </c>
      <c r="F136" s="39" t="n">
        <v>1</v>
      </c>
      <c r="G136" s="40" t="s">
        <v>620</v>
      </c>
      <c r="H136" s="39" t="s">
        <v>621</v>
      </c>
      <c r="I136" s="39" t="n">
        <v>0</v>
      </c>
      <c r="J136" s="39" t="n">
        <v>0</v>
      </c>
      <c r="K136" s="39" t="n">
        <v>0</v>
      </c>
      <c r="L136" s="39" t="n">
        <v>0</v>
      </c>
      <c r="M136" s="39" t="n">
        <v>0</v>
      </c>
      <c r="N136" s="40" t="s">
        <v>622</v>
      </c>
      <c r="O136" s="40" t="s">
        <v>623</v>
      </c>
      <c r="P136" s="39" t="n">
        <v>1</v>
      </c>
      <c r="Q136" s="39" t="n">
        <v>2</v>
      </c>
      <c r="R136" s="39" t="n">
        <v>3</v>
      </c>
      <c r="S136" s="39" t="n">
        <v>1</v>
      </c>
      <c r="T136" s="39" t="n">
        <v>7</v>
      </c>
      <c r="U136" s="39" t="n">
        <v>4</v>
      </c>
      <c r="V136" s="39" t="n">
        <v>2</v>
      </c>
      <c r="W136" s="39" t="n">
        <v>5</v>
      </c>
      <c r="X136" s="39" t="n">
        <v>6</v>
      </c>
      <c r="Y136" s="39" t="n">
        <v>3</v>
      </c>
      <c r="Z136" s="39" t="n">
        <v>1</v>
      </c>
      <c r="AA136" s="39" t="n">
        <v>2</v>
      </c>
      <c r="AB136" s="39" t="n">
        <v>0</v>
      </c>
      <c r="AC136" s="39" t="n">
        <v>3</v>
      </c>
      <c r="AD136" s="40"/>
      <c r="AE136" s="40" t="s">
        <v>624</v>
      </c>
    </row>
    <row r="137" customFormat="false" ht="60" hidden="false" customHeight="false" outlineLevel="0" collapsed="false">
      <c r="A137" s="7" t="s">
        <v>618</v>
      </c>
      <c r="B137" s="7" t="n">
        <v>143</v>
      </c>
      <c r="C137" s="37" t="s">
        <v>73</v>
      </c>
      <c r="D137" s="38" t="s">
        <v>625</v>
      </c>
      <c r="E137" s="39" t="n">
        <v>1</v>
      </c>
      <c r="F137" s="39" t="n">
        <v>1</v>
      </c>
      <c r="G137" s="40" t="s">
        <v>626</v>
      </c>
      <c r="H137" s="39" t="s">
        <v>627</v>
      </c>
      <c r="I137" s="39" t="n">
        <v>0</v>
      </c>
      <c r="J137" s="39" t="n">
        <v>0</v>
      </c>
      <c r="K137" s="39" t="n">
        <v>0</v>
      </c>
      <c r="L137" s="39" t="n">
        <v>0</v>
      </c>
      <c r="M137" s="39" t="n">
        <v>0</v>
      </c>
      <c r="N137" s="40" t="s">
        <v>628</v>
      </c>
      <c r="O137" s="40" t="s">
        <v>3</v>
      </c>
      <c r="P137" s="39" t="n">
        <v>1</v>
      </c>
      <c r="Q137" s="39" t="n">
        <v>2</v>
      </c>
      <c r="R137" s="39" t="n">
        <v>3</v>
      </c>
      <c r="S137" s="39" t="n">
        <v>1</v>
      </c>
      <c r="T137" s="39" t="n">
        <v>7</v>
      </c>
      <c r="U137" s="39" t="n">
        <v>4</v>
      </c>
      <c r="V137" s="39" t="n">
        <v>2</v>
      </c>
      <c r="W137" s="39" t="n">
        <v>5</v>
      </c>
      <c r="X137" s="39" t="n">
        <v>6</v>
      </c>
      <c r="Y137" s="39" t="n">
        <v>3</v>
      </c>
      <c r="Z137" s="39" t="n">
        <v>1</v>
      </c>
      <c r="AA137" s="39" t="n">
        <v>2</v>
      </c>
      <c r="AB137" s="39" t="n">
        <v>0</v>
      </c>
      <c r="AC137" s="39" t="n">
        <v>3</v>
      </c>
      <c r="AD137" s="40" t="s">
        <v>629</v>
      </c>
      <c r="AE137" s="40" t="s">
        <v>630</v>
      </c>
    </row>
    <row r="138" customFormat="false" ht="45" hidden="false" customHeight="false" outlineLevel="0" collapsed="false">
      <c r="A138" s="7" t="s">
        <v>631</v>
      </c>
      <c r="B138" s="7" t="n">
        <v>144</v>
      </c>
      <c r="C138" s="37" t="s">
        <v>73</v>
      </c>
      <c r="D138" s="38" t="s">
        <v>632</v>
      </c>
      <c r="E138" s="39" t="n">
        <v>2</v>
      </c>
      <c r="F138" s="39" t="n">
        <v>1</v>
      </c>
      <c r="G138" s="40" t="s">
        <v>633</v>
      </c>
      <c r="H138" s="39" t="s">
        <v>621</v>
      </c>
      <c r="I138" s="39" t="n">
        <v>0</v>
      </c>
      <c r="J138" s="39" t="n">
        <v>0</v>
      </c>
      <c r="K138" s="39" t="n">
        <v>0</v>
      </c>
      <c r="L138" s="39" t="n">
        <v>0</v>
      </c>
      <c r="M138" s="39" t="n">
        <v>0</v>
      </c>
      <c r="N138" s="40" t="s">
        <v>634</v>
      </c>
      <c r="O138" s="40" t="s">
        <v>623</v>
      </c>
      <c r="P138" s="39" t="n">
        <v>1</v>
      </c>
      <c r="Q138" s="39" t="n">
        <v>2</v>
      </c>
      <c r="R138" s="39" t="n">
        <v>3</v>
      </c>
      <c r="S138" s="39" t="n">
        <v>1</v>
      </c>
      <c r="T138" s="39" t="n">
        <v>7</v>
      </c>
      <c r="U138" s="39" t="n">
        <v>4</v>
      </c>
      <c r="V138" s="39" t="n">
        <v>2</v>
      </c>
      <c r="W138" s="39" t="n">
        <v>5</v>
      </c>
      <c r="X138" s="39" t="n">
        <v>6</v>
      </c>
      <c r="Y138" s="39" t="n">
        <v>3</v>
      </c>
      <c r="Z138" s="39" t="n">
        <v>1</v>
      </c>
      <c r="AA138" s="39" t="n">
        <v>2</v>
      </c>
      <c r="AB138" s="39" t="n">
        <v>0</v>
      </c>
      <c r="AC138" s="39" t="n">
        <v>3</v>
      </c>
      <c r="AD138" s="40"/>
      <c r="AE138" s="40" t="s">
        <v>624</v>
      </c>
    </row>
    <row r="139" customFormat="false" ht="30" hidden="false" customHeight="false" outlineLevel="0" collapsed="false">
      <c r="A139" s="7" t="s">
        <v>631</v>
      </c>
      <c r="B139" s="7" t="n">
        <v>145</v>
      </c>
      <c r="C139" s="37" t="s">
        <v>73</v>
      </c>
      <c r="D139" s="38" t="s">
        <v>635</v>
      </c>
      <c r="E139" s="39" t="n">
        <v>2</v>
      </c>
      <c r="F139" s="39" t="n">
        <v>1</v>
      </c>
      <c r="G139" s="40" t="s">
        <v>636</v>
      </c>
      <c r="H139" s="39" t="s">
        <v>621</v>
      </c>
      <c r="I139" s="39" t="n">
        <v>0</v>
      </c>
      <c r="J139" s="39" t="n">
        <v>0</v>
      </c>
      <c r="K139" s="39" t="n">
        <v>0</v>
      </c>
      <c r="L139" s="39" t="n">
        <v>0</v>
      </c>
      <c r="M139" s="39" t="n">
        <v>0</v>
      </c>
      <c r="N139" s="40" t="s">
        <v>637</v>
      </c>
      <c r="O139" s="40" t="s">
        <v>623</v>
      </c>
      <c r="P139" s="39" t="n">
        <v>1</v>
      </c>
      <c r="Q139" s="39" t="n">
        <v>2</v>
      </c>
      <c r="R139" s="39" t="n">
        <v>3</v>
      </c>
      <c r="S139" s="39" t="n">
        <v>1</v>
      </c>
      <c r="T139" s="39" t="n">
        <v>7</v>
      </c>
      <c r="U139" s="39" t="n">
        <v>4</v>
      </c>
      <c r="V139" s="39" t="n">
        <v>2</v>
      </c>
      <c r="W139" s="39" t="n">
        <v>5</v>
      </c>
      <c r="X139" s="39" t="n">
        <v>6</v>
      </c>
      <c r="Y139" s="39" t="n">
        <v>3</v>
      </c>
      <c r="Z139" s="39" t="n">
        <v>1</v>
      </c>
      <c r="AA139" s="39" t="n">
        <v>2</v>
      </c>
      <c r="AB139" s="39" t="n">
        <v>0</v>
      </c>
      <c r="AC139" s="39" t="n">
        <v>3</v>
      </c>
      <c r="AD139" s="40"/>
      <c r="AE139" s="40" t="s">
        <v>624</v>
      </c>
    </row>
    <row r="140" customFormat="false" ht="30" hidden="false" customHeight="false" outlineLevel="0" collapsed="false">
      <c r="A140" s="7" t="s">
        <v>638</v>
      </c>
      <c r="B140" s="7" t="n">
        <v>146</v>
      </c>
      <c r="C140" s="37" t="s">
        <v>73</v>
      </c>
      <c r="D140" s="40" t="s">
        <v>639</v>
      </c>
      <c r="E140" s="39" t="n">
        <v>1</v>
      </c>
      <c r="F140" s="39" t="n">
        <v>1</v>
      </c>
      <c r="G140" s="40" t="s">
        <v>640</v>
      </c>
      <c r="H140" s="39" t="s">
        <v>641</v>
      </c>
      <c r="I140" s="39" t="n">
        <v>1</v>
      </c>
      <c r="J140" s="39" t="n">
        <v>30</v>
      </c>
      <c r="K140" s="39" t="n">
        <f aca="false">$J140-$I140+1</f>
        <v>30</v>
      </c>
      <c r="L140" s="39" t="n">
        <v>1</v>
      </c>
      <c r="M140" s="39" t="n">
        <f aca="false">$K140*L140</f>
        <v>30</v>
      </c>
      <c r="N140" s="40" t="s">
        <v>642</v>
      </c>
      <c r="O140" s="40" t="s">
        <v>623</v>
      </c>
      <c r="P140" s="39" t="n">
        <v>1</v>
      </c>
      <c r="Q140" s="39" t="n">
        <v>2</v>
      </c>
      <c r="R140" s="39" t="n">
        <v>3</v>
      </c>
      <c r="S140" s="39" t="n">
        <v>1</v>
      </c>
      <c r="T140" s="39" t="n">
        <v>7</v>
      </c>
      <c r="U140" s="39" t="n">
        <v>4</v>
      </c>
      <c r="V140" s="39" t="n">
        <v>2</v>
      </c>
      <c r="W140" s="39" t="n">
        <v>5</v>
      </c>
      <c r="X140" s="39" t="n">
        <v>6</v>
      </c>
      <c r="Y140" s="39" t="n">
        <v>3</v>
      </c>
      <c r="Z140" s="39" t="n">
        <v>1</v>
      </c>
      <c r="AA140" s="39" t="n">
        <v>2</v>
      </c>
      <c r="AB140" s="39" t="n">
        <v>0</v>
      </c>
      <c r="AC140" s="39" t="n">
        <v>3</v>
      </c>
      <c r="AD140" s="40"/>
      <c r="AE140" s="40"/>
    </row>
    <row r="141" customFormat="false" ht="30" hidden="false" customHeight="false" outlineLevel="0" collapsed="false">
      <c r="A141" s="7" t="s">
        <v>638</v>
      </c>
      <c r="B141" s="7" t="n">
        <v>147</v>
      </c>
      <c r="C141" s="37" t="s">
        <v>73</v>
      </c>
      <c r="D141" s="40" t="s">
        <v>643</v>
      </c>
      <c r="E141" s="39" t="n">
        <v>1</v>
      </c>
      <c r="F141" s="39" t="n">
        <v>1</v>
      </c>
      <c r="G141" s="40" t="s">
        <v>644</v>
      </c>
      <c r="H141" s="39" t="s">
        <v>641</v>
      </c>
      <c r="I141" s="39" t="n">
        <v>1</v>
      </c>
      <c r="J141" s="39" t="n">
        <v>30</v>
      </c>
      <c r="K141" s="39" t="n">
        <f aca="false">$J141-$I141+1</f>
        <v>30</v>
      </c>
      <c r="L141" s="39" t="n">
        <v>1</v>
      </c>
      <c r="M141" s="39" t="n">
        <f aca="false">$K141*L141</f>
        <v>30</v>
      </c>
      <c r="N141" s="40" t="s">
        <v>645</v>
      </c>
      <c r="O141" s="40" t="s">
        <v>623</v>
      </c>
      <c r="P141" s="39" t="n">
        <v>1</v>
      </c>
      <c r="Q141" s="39" t="n">
        <v>2</v>
      </c>
      <c r="R141" s="39" t="n">
        <v>3</v>
      </c>
      <c r="S141" s="39" t="n">
        <v>1</v>
      </c>
      <c r="T141" s="39" t="n">
        <v>7</v>
      </c>
      <c r="U141" s="39" t="n">
        <v>4</v>
      </c>
      <c r="V141" s="39" t="n">
        <v>2</v>
      </c>
      <c r="W141" s="39" t="n">
        <v>5</v>
      </c>
      <c r="X141" s="39" t="n">
        <v>6</v>
      </c>
      <c r="Y141" s="39" t="n">
        <v>3</v>
      </c>
      <c r="Z141" s="39" t="n">
        <v>1</v>
      </c>
      <c r="AA141" s="39" t="n">
        <v>2</v>
      </c>
      <c r="AB141" s="39" t="n">
        <v>0</v>
      </c>
      <c r="AC141" s="39" t="n">
        <v>3</v>
      </c>
      <c r="AD141" s="40"/>
      <c r="AE141" s="40"/>
    </row>
    <row r="142" customFormat="false" ht="45" hidden="false" customHeight="false" outlineLevel="0" collapsed="false">
      <c r="A142" s="7" t="s">
        <v>638</v>
      </c>
      <c r="B142" s="7" t="n">
        <v>148</v>
      </c>
      <c r="C142" s="37" t="s">
        <v>73</v>
      </c>
      <c r="D142" s="40" t="s">
        <v>646</v>
      </c>
      <c r="E142" s="39" t="n">
        <v>1</v>
      </c>
      <c r="F142" s="39" t="n">
        <v>1</v>
      </c>
      <c r="G142" s="40" t="s">
        <v>647</v>
      </c>
      <c r="H142" s="39" t="s">
        <v>641</v>
      </c>
      <c r="I142" s="39" t="n">
        <v>1</v>
      </c>
      <c r="J142" s="39" t="n">
        <v>30</v>
      </c>
      <c r="K142" s="39" t="n">
        <f aca="false">$J142-$I142+1</f>
        <v>30</v>
      </c>
      <c r="L142" s="39" t="n">
        <v>1</v>
      </c>
      <c r="M142" s="39" t="n">
        <f aca="false">$K142*L142</f>
        <v>30</v>
      </c>
      <c r="N142" s="40" t="s">
        <v>648</v>
      </c>
      <c r="O142" s="40" t="s">
        <v>649</v>
      </c>
      <c r="P142" s="39" t="n">
        <v>1</v>
      </c>
      <c r="Q142" s="39" t="n">
        <v>2</v>
      </c>
      <c r="R142" s="39" t="n">
        <v>3</v>
      </c>
      <c r="S142" s="39" t="n">
        <v>1</v>
      </c>
      <c r="T142" s="39" t="n">
        <v>7</v>
      </c>
      <c r="U142" s="39" t="n">
        <v>4</v>
      </c>
      <c r="V142" s="39" t="n">
        <v>2</v>
      </c>
      <c r="W142" s="39" t="n">
        <v>5</v>
      </c>
      <c r="X142" s="39" t="n">
        <v>6</v>
      </c>
      <c r="Y142" s="39" t="n">
        <v>3</v>
      </c>
      <c r="Z142" s="39" t="n">
        <v>1</v>
      </c>
      <c r="AA142" s="39" t="n">
        <v>2</v>
      </c>
      <c r="AB142" s="39" t="n">
        <v>0</v>
      </c>
      <c r="AC142" s="39" t="n">
        <v>3</v>
      </c>
      <c r="AD142" s="40"/>
      <c r="AE142" s="40"/>
    </row>
    <row r="143" customFormat="false" ht="30" hidden="false" customHeight="false" outlineLevel="0" collapsed="false">
      <c r="A143" s="7" t="s">
        <v>638</v>
      </c>
      <c r="B143" s="7" t="n">
        <v>149</v>
      </c>
      <c r="C143" s="37" t="s">
        <v>73</v>
      </c>
      <c r="D143" s="40" t="s">
        <v>650</v>
      </c>
      <c r="E143" s="39" t="n">
        <v>1</v>
      </c>
      <c r="F143" s="39" t="n">
        <v>1</v>
      </c>
      <c r="G143" s="40" t="s">
        <v>651</v>
      </c>
      <c r="H143" s="39" t="s">
        <v>641</v>
      </c>
      <c r="I143" s="39" t="n">
        <v>1</v>
      </c>
      <c r="J143" s="39" t="n">
        <v>30</v>
      </c>
      <c r="K143" s="39" t="n">
        <f aca="false">$J143-$I143+1</f>
        <v>30</v>
      </c>
      <c r="L143" s="39" t="n">
        <v>1</v>
      </c>
      <c r="M143" s="39" t="n">
        <f aca="false">$K143*L143</f>
        <v>30</v>
      </c>
      <c r="N143" s="40" t="s">
        <v>652</v>
      </c>
      <c r="O143" s="40" t="s">
        <v>649</v>
      </c>
      <c r="P143" s="39" t="n">
        <v>1</v>
      </c>
      <c r="Q143" s="39" t="n">
        <v>2</v>
      </c>
      <c r="R143" s="39" t="n">
        <v>3</v>
      </c>
      <c r="S143" s="39" t="n">
        <v>1</v>
      </c>
      <c r="T143" s="39" t="n">
        <v>7</v>
      </c>
      <c r="U143" s="39" t="n">
        <v>4</v>
      </c>
      <c r="V143" s="39" t="n">
        <v>2</v>
      </c>
      <c r="W143" s="39" t="n">
        <v>5</v>
      </c>
      <c r="X143" s="39" t="n">
        <v>6</v>
      </c>
      <c r="Y143" s="39" t="n">
        <v>3</v>
      </c>
      <c r="Z143" s="39" t="n">
        <v>1</v>
      </c>
      <c r="AA143" s="39" t="n">
        <v>2</v>
      </c>
      <c r="AB143" s="39" t="n">
        <v>0</v>
      </c>
      <c r="AC143" s="39" t="n">
        <v>3</v>
      </c>
      <c r="AD143" s="40"/>
      <c r="AE143" s="40"/>
    </row>
    <row r="144" customFormat="false" ht="30" hidden="false" customHeight="false" outlineLevel="0" collapsed="false">
      <c r="A144" s="7" t="s">
        <v>638</v>
      </c>
      <c r="B144" s="7" t="n">
        <v>150</v>
      </c>
      <c r="C144" s="37" t="s">
        <v>73</v>
      </c>
      <c r="D144" s="40" t="s">
        <v>653</v>
      </c>
      <c r="E144" s="39" t="n">
        <v>1</v>
      </c>
      <c r="F144" s="39" t="n">
        <v>1</v>
      </c>
      <c r="G144" s="40" t="s">
        <v>654</v>
      </c>
      <c r="H144" s="39" t="s">
        <v>641</v>
      </c>
      <c r="I144" s="39" t="n">
        <v>1</v>
      </c>
      <c r="J144" s="39" t="n">
        <v>30</v>
      </c>
      <c r="K144" s="39" t="n">
        <f aca="false">$J144-$I144+1</f>
        <v>30</v>
      </c>
      <c r="L144" s="39" t="n">
        <v>1</v>
      </c>
      <c r="M144" s="39" t="n">
        <f aca="false">$K144*L144</f>
        <v>30</v>
      </c>
      <c r="N144" s="40" t="s">
        <v>655</v>
      </c>
      <c r="O144" s="40" t="s">
        <v>3</v>
      </c>
      <c r="P144" s="39" t="n">
        <v>1</v>
      </c>
      <c r="Q144" s="39" t="n">
        <v>2</v>
      </c>
      <c r="R144" s="39" t="n">
        <v>3</v>
      </c>
      <c r="S144" s="39" t="n">
        <v>1</v>
      </c>
      <c r="T144" s="39" t="n">
        <v>7</v>
      </c>
      <c r="U144" s="39" t="n">
        <v>4</v>
      </c>
      <c r="V144" s="39" t="n">
        <v>2</v>
      </c>
      <c r="W144" s="39" t="n">
        <v>5</v>
      </c>
      <c r="X144" s="39" t="n">
        <v>6</v>
      </c>
      <c r="Y144" s="39" t="n">
        <v>3</v>
      </c>
      <c r="Z144" s="39" t="n">
        <v>1</v>
      </c>
      <c r="AA144" s="39" t="n">
        <v>2</v>
      </c>
      <c r="AB144" s="39" t="n">
        <v>0</v>
      </c>
      <c r="AC144" s="39" t="n">
        <v>3</v>
      </c>
      <c r="AD144" s="40"/>
      <c r="AE144" s="40"/>
    </row>
    <row r="145" customFormat="false" ht="30" hidden="false" customHeight="false" outlineLevel="0" collapsed="false">
      <c r="A145" s="7" t="s">
        <v>638</v>
      </c>
      <c r="B145" s="7" t="n">
        <v>151</v>
      </c>
      <c r="C145" s="37" t="s">
        <v>73</v>
      </c>
      <c r="D145" s="40" t="s">
        <v>656</v>
      </c>
      <c r="E145" s="39" t="n">
        <v>1</v>
      </c>
      <c r="F145" s="39" t="n">
        <v>1</v>
      </c>
      <c r="G145" s="40" t="s">
        <v>657</v>
      </c>
      <c r="H145" s="39" t="s">
        <v>641</v>
      </c>
      <c r="I145" s="39" t="n">
        <v>1</v>
      </c>
      <c r="J145" s="39" t="n">
        <v>30</v>
      </c>
      <c r="K145" s="39" t="n">
        <f aca="false">$J145-$I145+1</f>
        <v>30</v>
      </c>
      <c r="L145" s="39" t="n">
        <v>1</v>
      </c>
      <c r="M145" s="39" t="n">
        <f aca="false">$K145*L145</f>
        <v>30</v>
      </c>
      <c r="N145" s="40" t="s">
        <v>658</v>
      </c>
      <c r="O145" s="40" t="s">
        <v>112</v>
      </c>
      <c r="P145" s="39" t="n">
        <v>1</v>
      </c>
      <c r="Q145" s="39" t="n">
        <v>2</v>
      </c>
      <c r="R145" s="39" t="n">
        <v>3</v>
      </c>
      <c r="S145" s="39" t="n">
        <v>1</v>
      </c>
      <c r="T145" s="39" t="n">
        <v>7</v>
      </c>
      <c r="U145" s="39" t="n">
        <v>4</v>
      </c>
      <c r="V145" s="39" t="n">
        <v>2</v>
      </c>
      <c r="W145" s="39" t="n">
        <v>5</v>
      </c>
      <c r="X145" s="39" t="n">
        <v>6</v>
      </c>
      <c r="Y145" s="39" t="n">
        <v>3</v>
      </c>
      <c r="Z145" s="39" t="n">
        <v>1</v>
      </c>
      <c r="AA145" s="39" t="n">
        <v>2</v>
      </c>
      <c r="AB145" s="39" t="n">
        <v>0</v>
      </c>
      <c r="AC145" s="39" t="n">
        <v>3</v>
      </c>
      <c r="AD145" s="40"/>
      <c r="AE145" s="40"/>
    </row>
    <row r="146" customFormat="false" ht="30" hidden="false" customHeight="false" outlineLevel="0" collapsed="false">
      <c r="A146" s="7" t="s">
        <v>659</v>
      </c>
      <c r="B146" s="7" t="n">
        <v>152</v>
      </c>
      <c r="C146" s="37" t="s">
        <v>73</v>
      </c>
      <c r="D146" s="40" t="s">
        <v>660</v>
      </c>
      <c r="E146" s="39" t="n">
        <v>2</v>
      </c>
      <c r="F146" s="39" t="n">
        <v>1</v>
      </c>
      <c r="G146" s="40" t="s">
        <v>661</v>
      </c>
      <c r="H146" s="39" t="s">
        <v>641</v>
      </c>
      <c r="I146" s="39" t="n">
        <v>1</v>
      </c>
      <c r="J146" s="39" t="n">
        <v>30</v>
      </c>
      <c r="K146" s="39" t="n">
        <f aca="false">$J146-$I146+1</f>
        <v>30</v>
      </c>
      <c r="L146" s="39" t="n">
        <v>1</v>
      </c>
      <c r="M146" s="39" t="n">
        <f aca="false">$K146*L146</f>
        <v>30</v>
      </c>
      <c r="N146" s="40" t="s">
        <v>662</v>
      </c>
      <c r="O146" s="40" t="s">
        <v>3</v>
      </c>
      <c r="P146" s="39" t="n">
        <v>1</v>
      </c>
      <c r="Q146" s="39" t="n">
        <v>2</v>
      </c>
      <c r="R146" s="39" t="n">
        <v>3</v>
      </c>
      <c r="S146" s="39" t="n">
        <v>1</v>
      </c>
      <c r="T146" s="39" t="n">
        <v>7</v>
      </c>
      <c r="U146" s="39" t="n">
        <v>4</v>
      </c>
      <c r="V146" s="39" t="n">
        <v>2</v>
      </c>
      <c r="W146" s="39" t="n">
        <v>5</v>
      </c>
      <c r="X146" s="39" t="n">
        <v>6</v>
      </c>
      <c r="Y146" s="39" t="n">
        <v>3</v>
      </c>
      <c r="Z146" s="39" t="n">
        <v>1</v>
      </c>
      <c r="AA146" s="39" t="n">
        <v>2</v>
      </c>
      <c r="AB146" s="39" t="n">
        <v>0</v>
      </c>
      <c r="AC146" s="39" t="n">
        <v>3</v>
      </c>
      <c r="AD146" s="40"/>
      <c r="AE146" s="40"/>
    </row>
    <row r="147" customFormat="false" ht="30" hidden="false" customHeight="false" outlineLevel="0" collapsed="false">
      <c r="A147" s="7" t="s">
        <v>659</v>
      </c>
      <c r="B147" s="7" t="n">
        <v>153</v>
      </c>
      <c r="C147" s="37" t="s">
        <v>73</v>
      </c>
      <c r="D147" s="40" t="s">
        <v>663</v>
      </c>
      <c r="E147" s="39" t="n">
        <v>2</v>
      </c>
      <c r="F147" s="39" t="n">
        <v>1</v>
      </c>
      <c r="G147" s="40" t="s">
        <v>664</v>
      </c>
      <c r="H147" s="39" t="s">
        <v>641</v>
      </c>
      <c r="I147" s="39" t="n">
        <v>1</v>
      </c>
      <c r="J147" s="39" t="n">
        <v>30</v>
      </c>
      <c r="K147" s="39" t="n">
        <f aca="false">$J147-$I147+1</f>
        <v>30</v>
      </c>
      <c r="L147" s="39" t="n">
        <v>1</v>
      </c>
      <c r="M147" s="39" t="n">
        <f aca="false">$K147*L147</f>
        <v>30</v>
      </c>
      <c r="N147" s="40" t="s">
        <v>662</v>
      </c>
      <c r="O147" s="40" t="s">
        <v>3</v>
      </c>
      <c r="P147" s="39" t="n">
        <v>1</v>
      </c>
      <c r="Q147" s="39" t="n">
        <v>2</v>
      </c>
      <c r="R147" s="39" t="n">
        <v>3</v>
      </c>
      <c r="S147" s="39" t="n">
        <v>1</v>
      </c>
      <c r="T147" s="39" t="n">
        <v>7</v>
      </c>
      <c r="U147" s="39" t="n">
        <v>4</v>
      </c>
      <c r="V147" s="39" t="n">
        <v>2</v>
      </c>
      <c r="W147" s="39" t="n">
        <v>5</v>
      </c>
      <c r="X147" s="39" t="n">
        <v>6</v>
      </c>
      <c r="Y147" s="39" t="n">
        <v>3</v>
      </c>
      <c r="Z147" s="39" t="n">
        <v>1</v>
      </c>
      <c r="AA147" s="39" t="n">
        <v>2</v>
      </c>
      <c r="AB147" s="39" t="n">
        <v>0</v>
      </c>
      <c r="AC147" s="39" t="n">
        <v>3</v>
      </c>
      <c r="AD147" s="40"/>
      <c r="AE147" s="40"/>
    </row>
    <row r="148" customFormat="false" ht="30" hidden="false" customHeight="false" outlineLevel="0" collapsed="false">
      <c r="A148" s="7" t="s">
        <v>659</v>
      </c>
      <c r="B148" s="7" t="n">
        <v>154</v>
      </c>
      <c r="C148" s="37" t="s">
        <v>73</v>
      </c>
      <c r="D148" s="40" t="s">
        <v>665</v>
      </c>
      <c r="E148" s="39" t="n">
        <v>2</v>
      </c>
      <c r="F148" s="39" t="n">
        <v>1</v>
      </c>
      <c r="G148" s="40" t="s">
        <v>666</v>
      </c>
      <c r="H148" s="39" t="s">
        <v>641</v>
      </c>
      <c r="I148" s="39" t="n">
        <v>1850</v>
      </c>
      <c r="J148" s="39" t="n">
        <v>2100</v>
      </c>
      <c r="K148" s="39" t="n">
        <f aca="false">$J148-$I148+1</f>
        <v>251</v>
      </c>
      <c r="L148" s="39" t="n">
        <v>3</v>
      </c>
      <c r="M148" s="39" t="n">
        <f aca="false">$K148*L148</f>
        <v>753</v>
      </c>
      <c r="N148" s="40" t="s">
        <v>667</v>
      </c>
      <c r="O148" s="40" t="s">
        <v>65</v>
      </c>
      <c r="P148" s="39" t="n">
        <v>1</v>
      </c>
      <c r="Q148" s="39" t="n">
        <v>2</v>
      </c>
      <c r="R148" s="39" t="n">
        <v>3</v>
      </c>
      <c r="S148" s="39" t="n">
        <v>1</v>
      </c>
      <c r="T148" s="39" t="n">
        <v>7</v>
      </c>
      <c r="U148" s="39" t="n">
        <v>4</v>
      </c>
      <c r="V148" s="39" t="n">
        <v>2</v>
      </c>
      <c r="W148" s="39" t="n">
        <v>5</v>
      </c>
      <c r="X148" s="39" t="n">
        <v>6</v>
      </c>
      <c r="Y148" s="39" t="n">
        <v>3</v>
      </c>
      <c r="Z148" s="39" t="n">
        <v>1</v>
      </c>
      <c r="AA148" s="39" t="n">
        <v>2</v>
      </c>
      <c r="AB148" s="39" t="n">
        <v>0</v>
      </c>
      <c r="AC148" s="39" t="n">
        <v>3</v>
      </c>
      <c r="AD148" s="40"/>
      <c r="AE148" s="40" t="s">
        <v>668</v>
      </c>
    </row>
    <row r="149" customFormat="false" ht="45" hidden="false" customHeight="false" outlineLevel="0" collapsed="false">
      <c r="A149" s="7" t="s">
        <v>659</v>
      </c>
      <c r="B149" s="7" t="n">
        <v>155</v>
      </c>
      <c r="C149" s="37" t="s">
        <v>73</v>
      </c>
      <c r="D149" s="40" t="s">
        <v>669</v>
      </c>
      <c r="E149" s="39" t="n">
        <v>2</v>
      </c>
      <c r="F149" s="39" t="n">
        <v>1</v>
      </c>
      <c r="G149" s="40" t="s">
        <v>670</v>
      </c>
      <c r="H149" s="39" t="s">
        <v>641</v>
      </c>
      <c r="I149" s="39" t="n">
        <v>1850</v>
      </c>
      <c r="J149" s="39" t="n">
        <v>2100</v>
      </c>
      <c r="K149" s="39" t="n">
        <f aca="false">$J149-$I149+1</f>
        <v>251</v>
      </c>
      <c r="L149" s="39" t="n">
        <v>3</v>
      </c>
      <c r="M149" s="39" t="n">
        <f aca="false">$K149*L149</f>
        <v>753</v>
      </c>
      <c r="N149" s="40" t="s">
        <v>671</v>
      </c>
      <c r="O149" s="40" t="s">
        <v>65</v>
      </c>
      <c r="P149" s="39" t="n">
        <v>1</v>
      </c>
      <c r="Q149" s="39" t="n">
        <v>2</v>
      </c>
      <c r="R149" s="39" t="n">
        <v>3</v>
      </c>
      <c r="S149" s="39" t="n">
        <v>1</v>
      </c>
      <c r="T149" s="39" t="n">
        <v>7</v>
      </c>
      <c r="U149" s="39" t="n">
        <v>4</v>
      </c>
      <c r="V149" s="39" t="n">
        <v>2</v>
      </c>
      <c r="W149" s="39" t="n">
        <v>5</v>
      </c>
      <c r="X149" s="39" t="n">
        <v>6</v>
      </c>
      <c r="Y149" s="39" t="n">
        <v>3</v>
      </c>
      <c r="Z149" s="39" t="n">
        <v>1</v>
      </c>
      <c r="AA149" s="39" t="n">
        <v>2</v>
      </c>
      <c r="AB149" s="39" t="n">
        <v>0</v>
      </c>
      <c r="AC149" s="39" t="n">
        <v>3</v>
      </c>
      <c r="AD149" s="40"/>
      <c r="AE149" s="40" t="s">
        <v>668</v>
      </c>
    </row>
    <row r="150" customFormat="false" ht="30" hidden="false" customHeight="false" outlineLevel="0" collapsed="false">
      <c r="A150" s="7" t="s">
        <v>659</v>
      </c>
      <c r="B150" s="7" t="n">
        <v>156</v>
      </c>
      <c r="C150" s="37" t="s">
        <v>73</v>
      </c>
      <c r="D150" s="40" t="s">
        <v>672</v>
      </c>
      <c r="E150" s="39" t="n">
        <v>2</v>
      </c>
      <c r="F150" s="39" t="n">
        <v>1</v>
      </c>
      <c r="G150" s="40" t="s">
        <v>673</v>
      </c>
      <c r="H150" s="39" t="s">
        <v>641</v>
      </c>
      <c r="I150" s="39" t="n">
        <v>1850</v>
      </c>
      <c r="J150" s="39" t="n">
        <v>2100</v>
      </c>
      <c r="K150" s="39" t="n">
        <f aca="false">$J150-$I150+1</f>
        <v>251</v>
      </c>
      <c r="L150" s="39" t="n">
        <v>3</v>
      </c>
      <c r="M150" s="39" t="n">
        <f aca="false">$K150*L150</f>
        <v>753</v>
      </c>
      <c r="N150" s="40" t="s">
        <v>674</v>
      </c>
      <c r="O150" s="40" t="s">
        <v>65</v>
      </c>
      <c r="P150" s="39" t="n">
        <v>1</v>
      </c>
      <c r="Q150" s="39" t="n">
        <v>2</v>
      </c>
      <c r="R150" s="39" t="n">
        <v>3</v>
      </c>
      <c r="S150" s="39" t="n">
        <v>1</v>
      </c>
      <c r="T150" s="39" t="n">
        <v>7</v>
      </c>
      <c r="U150" s="39" t="n">
        <v>4</v>
      </c>
      <c r="V150" s="39" t="n">
        <v>2</v>
      </c>
      <c r="W150" s="39" t="n">
        <v>5</v>
      </c>
      <c r="X150" s="39" t="n">
        <v>6</v>
      </c>
      <c r="Y150" s="39" t="n">
        <v>3</v>
      </c>
      <c r="Z150" s="39" t="n">
        <v>1</v>
      </c>
      <c r="AA150" s="39" t="n">
        <v>2</v>
      </c>
      <c r="AB150" s="39" t="n">
        <v>0</v>
      </c>
      <c r="AC150" s="39" t="n">
        <v>3</v>
      </c>
      <c r="AD150" s="40"/>
      <c r="AE150" s="40" t="s">
        <v>668</v>
      </c>
    </row>
    <row r="151" customFormat="false" ht="30" hidden="false" customHeight="false" outlineLevel="0" collapsed="false">
      <c r="A151" s="7" t="s">
        <v>659</v>
      </c>
      <c r="B151" s="7" t="n">
        <v>157</v>
      </c>
      <c r="C151" s="37" t="s">
        <v>73</v>
      </c>
      <c r="D151" s="40" t="s">
        <v>675</v>
      </c>
      <c r="E151" s="39" t="n">
        <v>2</v>
      </c>
      <c r="F151" s="39" t="n">
        <v>1</v>
      </c>
      <c r="G151" s="40" t="s">
        <v>676</v>
      </c>
      <c r="H151" s="39" t="s">
        <v>641</v>
      </c>
      <c r="I151" s="39" t="n">
        <v>1850</v>
      </c>
      <c r="J151" s="39" t="n">
        <v>2100</v>
      </c>
      <c r="K151" s="39" t="n">
        <f aca="false">$J151-$I151+1</f>
        <v>251</v>
      </c>
      <c r="L151" s="39" t="n">
        <v>3</v>
      </c>
      <c r="M151" s="39" t="n">
        <f aca="false">$K151*L151</f>
        <v>753</v>
      </c>
      <c r="N151" s="40" t="s">
        <v>677</v>
      </c>
      <c r="O151" s="40" t="s">
        <v>65</v>
      </c>
      <c r="P151" s="39" t="n">
        <v>1</v>
      </c>
      <c r="Q151" s="39" t="n">
        <v>2</v>
      </c>
      <c r="R151" s="39" t="n">
        <v>3</v>
      </c>
      <c r="S151" s="39" t="n">
        <v>1</v>
      </c>
      <c r="T151" s="39" t="n">
        <v>7</v>
      </c>
      <c r="U151" s="39" t="n">
        <v>4</v>
      </c>
      <c r="V151" s="39" t="n">
        <v>2</v>
      </c>
      <c r="W151" s="39" t="n">
        <v>5</v>
      </c>
      <c r="X151" s="39" t="n">
        <v>6</v>
      </c>
      <c r="Y151" s="39" t="n">
        <v>3</v>
      </c>
      <c r="Z151" s="39" t="n">
        <v>1</v>
      </c>
      <c r="AA151" s="39" t="n">
        <v>2</v>
      </c>
      <c r="AB151" s="39" t="n">
        <v>0</v>
      </c>
      <c r="AC151" s="39" t="n">
        <v>3</v>
      </c>
      <c r="AD151" s="40"/>
      <c r="AE151" s="40" t="s">
        <v>668</v>
      </c>
    </row>
    <row r="152" customFormat="false" ht="60" hidden="false" customHeight="false" outlineLevel="0" collapsed="false">
      <c r="A152" s="7" t="s">
        <v>678</v>
      </c>
      <c r="B152" s="7" t="n">
        <v>158</v>
      </c>
      <c r="C152" s="37" t="s">
        <v>73</v>
      </c>
      <c r="D152" s="40" t="s">
        <v>679</v>
      </c>
      <c r="E152" s="39" t="n">
        <v>1</v>
      </c>
      <c r="F152" s="39" t="n">
        <v>1</v>
      </c>
      <c r="G152" s="40" t="s">
        <v>680</v>
      </c>
      <c r="H152" s="39" t="s">
        <v>427</v>
      </c>
      <c r="I152" s="39" t="n">
        <v>1850</v>
      </c>
      <c r="J152" s="39" t="n">
        <v>2020</v>
      </c>
      <c r="K152" s="39" t="n">
        <f aca="false">$J152-$I152+1</f>
        <v>171</v>
      </c>
      <c r="L152" s="39" t="n">
        <v>4</v>
      </c>
      <c r="M152" s="39" t="n">
        <f aca="false">$K152*L152</f>
        <v>684</v>
      </c>
      <c r="N152" s="40" t="s">
        <v>681</v>
      </c>
      <c r="O152" s="40" t="s">
        <v>65</v>
      </c>
      <c r="P152" s="39" t="n">
        <v>1</v>
      </c>
      <c r="Q152" s="39" t="n">
        <v>2</v>
      </c>
      <c r="R152" s="39" t="n">
        <v>3</v>
      </c>
      <c r="S152" s="39" t="n">
        <v>1</v>
      </c>
      <c r="T152" s="39" t="n">
        <v>7</v>
      </c>
      <c r="U152" s="39" t="n">
        <v>4</v>
      </c>
      <c r="V152" s="39" t="n">
        <v>2</v>
      </c>
      <c r="W152" s="39" t="n">
        <v>5</v>
      </c>
      <c r="X152" s="39" t="n">
        <v>6</v>
      </c>
      <c r="Y152" s="39" t="n">
        <v>3</v>
      </c>
      <c r="Z152" s="39" t="n">
        <v>1</v>
      </c>
      <c r="AA152" s="39" t="n">
        <v>2</v>
      </c>
      <c r="AB152" s="39" t="n">
        <v>0</v>
      </c>
      <c r="AC152" s="39" t="n">
        <v>0</v>
      </c>
      <c r="AD152" s="40" t="s">
        <v>682</v>
      </c>
      <c r="AE152" s="40" t="s">
        <v>683</v>
      </c>
    </row>
    <row r="153" customFormat="false" ht="30" hidden="false" customHeight="false" outlineLevel="0" collapsed="false">
      <c r="A153" s="7" t="s">
        <v>684</v>
      </c>
      <c r="B153" s="7" t="n">
        <v>159</v>
      </c>
      <c r="C153" s="37" t="s">
        <v>73</v>
      </c>
      <c r="D153" s="40" t="s">
        <v>685</v>
      </c>
      <c r="E153" s="39" t="n">
        <v>2</v>
      </c>
      <c r="F153" s="39" t="n">
        <v>1</v>
      </c>
      <c r="G153" s="40" t="s">
        <v>686</v>
      </c>
      <c r="H153" s="39" t="s">
        <v>427</v>
      </c>
      <c r="I153" s="39" t="n">
        <v>1850</v>
      </c>
      <c r="J153" s="39" t="n">
        <v>2020</v>
      </c>
      <c r="K153" s="39" t="n">
        <f aca="false">$J153-$I153+1</f>
        <v>171</v>
      </c>
      <c r="L153" s="39" t="n">
        <v>4</v>
      </c>
      <c r="M153" s="39" t="n">
        <f aca="false">$K153*L153</f>
        <v>684</v>
      </c>
      <c r="N153" s="40" t="s">
        <v>687</v>
      </c>
      <c r="O153" s="40" t="s">
        <v>65</v>
      </c>
      <c r="P153" s="39"/>
      <c r="Q153" s="39"/>
      <c r="R153" s="39"/>
      <c r="S153" s="39"/>
      <c r="T153" s="39"/>
      <c r="U153" s="39"/>
      <c r="V153" s="39"/>
      <c r="W153" s="39"/>
      <c r="X153" s="39"/>
      <c r="Y153" s="39"/>
      <c r="Z153" s="39"/>
      <c r="AA153" s="39"/>
      <c r="AB153" s="39"/>
      <c r="AC153" s="39"/>
      <c r="AD153" s="40"/>
      <c r="AE153" s="40"/>
    </row>
    <row r="154" customFormat="false" ht="30" hidden="false" customHeight="false" outlineLevel="0" collapsed="false">
      <c r="A154" s="7" t="s">
        <v>684</v>
      </c>
      <c r="B154" s="7" t="n">
        <v>160</v>
      </c>
      <c r="C154" s="37" t="s">
        <v>73</v>
      </c>
      <c r="D154" s="40" t="s">
        <v>688</v>
      </c>
      <c r="E154" s="39" t="n">
        <v>2</v>
      </c>
      <c r="F154" s="39" t="n">
        <v>1</v>
      </c>
      <c r="G154" s="40" t="s">
        <v>689</v>
      </c>
      <c r="H154" s="39" t="s">
        <v>427</v>
      </c>
      <c r="I154" s="39" t="n">
        <v>1850</v>
      </c>
      <c r="J154" s="39" t="n">
        <v>2020</v>
      </c>
      <c r="K154" s="39" t="n">
        <f aca="false">$J154-$I154+1</f>
        <v>171</v>
      </c>
      <c r="L154" s="39" t="n">
        <v>4</v>
      </c>
      <c r="M154" s="39" t="n">
        <f aca="false">$K154*L154</f>
        <v>684</v>
      </c>
      <c r="N154" s="40" t="s">
        <v>687</v>
      </c>
      <c r="O154" s="40" t="s">
        <v>65</v>
      </c>
      <c r="P154" s="39"/>
      <c r="Q154" s="39"/>
      <c r="R154" s="39"/>
      <c r="S154" s="39"/>
      <c r="T154" s="39"/>
      <c r="U154" s="39"/>
      <c r="V154" s="39"/>
      <c r="W154" s="39"/>
      <c r="X154" s="39"/>
      <c r="Y154" s="39"/>
      <c r="Z154" s="39"/>
      <c r="AA154" s="39"/>
      <c r="AB154" s="39"/>
      <c r="AC154" s="39"/>
      <c r="AD154" s="40"/>
      <c r="AE154" s="40"/>
    </row>
    <row r="155" customFormat="false" ht="30" hidden="false" customHeight="false" outlineLevel="0" collapsed="false">
      <c r="A155" s="7" t="s">
        <v>684</v>
      </c>
      <c r="B155" s="7" t="n">
        <v>161</v>
      </c>
      <c r="C155" s="37" t="s">
        <v>73</v>
      </c>
      <c r="D155" s="40" t="s">
        <v>690</v>
      </c>
      <c r="E155" s="39" t="n">
        <v>2</v>
      </c>
      <c r="F155" s="39" t="n">
        <v>1</v>
      </c>
      <c r="G155" s="40" t="s">
        <v>680</v>
      </c>
      <c r="H155" s="39" t="s">
        <v>427</v>
      </c>
      <c r="I155" s="39" t="n">
        <v>1850</v>
      </c>
      <c r="J155" s="39" t="n">
        <v>2020</v>
      </c>
      <c r="K155" s="39" t="n">
        <f aca="false">$J155-$I155+1</f>
        <v>171</v>
      </c>
      <c r="L155" s="39" t="n">
        <v>4</v>
      </c>
      <c r="M155" s="39" t="n">
        <f aca="false">$K155*L155</f>
        <v>684</v>
      </c>
      <c r="N155" s="40" t="s">
        <v>691</v>
      </c>
      <c r="O155" s="40" t="s">
        <v>65</v>
      </c>
      <c r="P155" s="39"/>
      <c r="Q155" s="39"/>
      <c r="R155" s="39"/>
      <c r="S155" s="39"/>
      <c r="T155" s="39"/>
      <c r="U155" s="39"/>
      <c r="V155" s="39"/>
      <c r="W155" s="39"/>
      <c r="X155" s="39"/>
      <c r="Y155" s="39"/>
      <c r="Z155" s="39"/>
      <c r="AA155" s="39"/>
      <c r="AB155" s="39"/>
      <c r="AC155" s="39"/>
      <c r="AD155" s="40"/>
      <c r="AE155" s="40"/>
    </row>
    <row r="156" customFormat="false" ht="30" hidden="false" customHeight="false" outlineLevel="0" collapsed="false">
      <c r="A156" s="7" t="s">
        <v>692</v>
      </c>
      <c r="B156" s="7" t="n">
        <v>162</v>
      </c>
      <c r="C156" s="37" t="s">
        <v>73</v>
      </c>
      <c r="D156" s="40" t="s">
        <v>693</v>
      </c>
      <c r="E156" s="39" t="n">
        <v>3</v>
      </c>
      <c r="F156" s="39" t="n">
        <v>1</v>
      </c>
      <c r="G156" s="40" t="s">
        <v>694</v>
      </c>
      <c r="H156" s="39" t="s">
        <v>695</v>
      </c>
      <c r="I156" s="39" t="n">
        <v>1980</v>
      </c>
      <c r="J156" s="39" t="n">
        <v>2020</v>
      </c>
      <c r="K156" s="39" t="n">
        <f aca="false">$J156-$I156+1</f>
        <v>41</v>
      </c>
      <c r="L156" s="39" t="n">
        <v>4</v>
      </c>
      <c r="M156" s="39" t="n">
        <f aca="false">$K156*L156</f>
        <v>164</v>
      </c>
      <c r="N156" s="40" t="s">
        <v>696</v>
      </c>
      <c r="O156" s="40" t="s">
        <v>65</v>
      </c>
      <c r="P156" s="39"/>
      <c r="Q156" s="39"/>
      <c r="R156" s="39"/>
      <c r="S156" s="39"/>
      <c r="T156" s="39"/>
      <c r="U156" s="39"/>
      <c r="V156" s="39"/>
      <c r="W156" s="39"/>
      <c r="X156" s="39"/>
      <c r="Y156" s="39"/>
      <c r="Z156" s="39"/>
      <c r="AA156" s="39"/>
      <c r="AB156" s="39"/>
      <c r="AC156" s="39"/>
      <c r="AD156" s="40"/>
      <c r="AE156" s="40" t="s">
        <v>697</v>
      </c>
    </row>
    <row r="157" customFormat="false" ht="45" hidden="false" customHeight="false" outlineLevel="0" collapsed="false">
      <c r="A157" s="7" t="s">
        <v>692</v>
      </c>
      <c r="B157" s="7" t="n">
        <v>163</v>
      </c>
      <c r="C157" s="37" t="s">
        <v>73</v>
      </c>
      <c r="D157" s="40" t="s">
        <v>698</v>
      </c>
      <c r="E157" s="39" t="n">
        <v>3</v>
      </c>
      <c r="F157" s="39" t="n">
        <v>1</v>
      </c>
      <c r="G157" s="40" t="s">
        <v>699</v>
      </c>
      <c r="H157" s="39" t="s">
        <v>700</v>
      </c>
      <c r="I157" s="39" t="n">
        <v>1980</v>
      </c>
      <c r="J157" s="39" t="n">
        <v>2020</v>
      </c>
      <c r="K157" s="39" t="n">
        <f aca="false">$J157-$I157+1</f>
        <v>41</v>
      </c>
      <c r="L157" s="39" t="n">
        <v>4</v>
      </c>
      <c r="M157" s="39" t="n">
        <f aca="false">$K157*L157</f>
        <v>164</v>
      </c>
      <c r="N157" s="40" t="s">
        <v>701</v>
      </c>
      <c r="O157" s="40" t="s">
        <v>185</v>
      </c>
      <c r="P157" s="39"/>
      <c r="Q157" s="39"/>
      <c r="R157" s="39"/>
      <c r="S157" s="39"/>
      <c r="T157" s="39"/>
      <c r="U157" s="39"/>
      <c r="V157" s="39"/>
      <c r="W157" s="39"/>
      <c r="X157" s="39"/>
      <c r="Y157" s="39"/>
      <c r="Z157" s="39"/>
      <c r="AA157" s="39"/>
      <c r="AB157" s="39"/>
      <c r="AC157" s="39"/>
      <c r="AD157" s="40"/>
      <c r="AE157" s="40"/>
    </row>
    <row r="158" customFormat="false" ht="60" hidden="false" customHeight="false" outlineLevel="0" collapsed="false">
      <c r="A158" s="7" t="s">
        <v>702</v>
      </c>
      <c r="B158" s="7" t="n">
        <v>164</v>
      </c>
      <c r="C158" s="29" t="s">
        <v>94</v>
      </c>
      <c r="D158" s="43" t="s">
        <v>703</v>
      </c>
      <c r="E158" s="42" t="n">
        <v>1</v>
      </c>
      <c r="F158" s="42" t="n">
        <v>1</v>
      </c>
      <c r="G158" s="43" t="s">
        <v>704</v>
      </c>
      <c r="H158" s="42" t="s">
        <v>266</v>
      </c>
      <c r="I158" s="42" t="n">
        <v>2015</v>
      </c>
      <c r="J158" s="42" t="n">
        <v>2100</v>
      </c>
      <c r="K158" s="42" t="n">
        <v>86</v>
      </c>
      <c r="L158" s="42" t="n">
        <v>1</v>
      </c>
      <c r="M158" s="42" t="n">
        <f aca="false">L158*K158</f>
        <v>86</v>
      </c>
      <c r="N158" s="43" t="s">
        <v>705</v>
      </c>
      <c r="O158" s="43" t="s">
        <v>706</v>
      </c>
      <c r="P158" s="42" t="n">
        <v>2</v>
      </c>
      <c r="Q158" s="42" t="n">
        <v>0</v>
      </c>
      <c r="R158" s="42" t="n">
        <v>1</v>
      </c>
      <c r="S158" s="42" t="n">
        <v>7</v>
      </c>
      <c r="T158" s="42" t="n">
        <v>6</v>
      </c>
      <c r="U158" s="42" t="n">
        <v>3</v>
      </c>
      <c r="V158" s="42" t="n">
        <v>1</v>
      </c>
      <c r="W158" s="42" t="n">
        <v>4</v>
      </c>
      <c r="X158" s="42" t="n">
        <v>5</v>
      </c>
      <c r="Y158" s="42" t="n">
        <v>2</v>
      </c>
      <c r="Z158" s="42" t="n">
        <v>1</v>
      </c>
      <c r="AA158" s="42" t="n">
        <v>1</v>
      </c>
      <c r="AB158" s="42" t="n">
        <v>1</v>
      </c>
      <c r="AC158" s="42" t="n">
        <v>2</v>
      </c>
      <c r="AD158" s="43"/>
      <c r="AE158" s="43" t="s">
        <v>707</v>
      </c>
    </row>
    <row r="159" customFormat="false" ht="75" hidden="false" customHeight="false" outlineLevel="0" collapsed="false">
      <c r="A159" s="7" t="s">
        <v>708</v>
      </c>
      <c r="B159" s="7" t="n">
        <v>165</v>
      </c>
      <c r="C159" s="29" t="s">
        <v>94</v>
      </c>
      <c r="D159" s="43" t="s">
        <v>703</v>
      </c>
      <c r="E159" s="42" t="n">
        <v>2</v>
      </c>
      <c r="F159" s="42" t="n">
        <v>1</v>
      </c>
      <c r="G159" s="43" t="s">
        <v>709</v>
      </c>
      <c r="H159" s="42" t="s">
        <v>266</v>
      </c>
      <c r="I159" s="42" t="n">
        <v>2015</v>
      </c>
      <c r="J159" s="42" t="n">
        <v>2100</v>
      </c>
      <c r="K159" s="42" t="n">
        <v>86</v>
      </c>
      <c r="L159" s="42" t="n">
        <v>9</v>
      </c>
      <c r="M159" s="42" t="n">
        <f aca="false">L159*K159</f>
        <v>774</v>
      </c>
      <c r="N159" s="43" t="s">
        <v>710</v>
      </c>
      <c r="O159" s="43"/>
      <c r="P159" s="42" t="n">
        <v>2</v>
      </c>
      <c r="Q159" s="42" t="n">
        <v>0</v>
      </c>
      <c r="R159" s="42" t="n">
        <v>1</v>
      </c>
      <c r="S159" s="42" t="n">
        <v>7</v>
      </c>
      <c r="T159" s="42" t="n">
        <v>6</v>
      </c>
      <c r="U159" s="42" t="n">
        <v>3</v>
      </c>
      <c r="V159" s="42" t="n">
        <v>1</v>
      </c>
      <c r="W159" s="42" t="n">
        <v>4</v>
      </c>
      <c r="X159" s="42" t="n">
        <v>5</v>
      </c>
      <c r="Y159" s="42" t="n">
        <v>2</v>
      </c>
      <c r="Z159" s="42" t="n">
        <v>1</v>
      </c>
      <c r="AA159" s="42" t="n">
        <v>1</v>
      </c>
      <c r="AB159" s="42" t="n">
        <v>1</v>
      </c>
      <c r="AC159" s="42" t="n">
        <v>2</v>
      </c>
      <c r="AD159" s="43"/>
      <c r="AE159" s="43" t="s">
        <v>711</v>
      </c>
    </row>
    <row r="160" customFormat="false" ht="60" hidden="false" customHeight="false" outlineLevel="0" collapsed="false">
      <c r="A160" s="7" t="s">
        <v>712</v>
      </c>
      <c r="B160" s="7" t="n">
        <v>166</v>
      </c>
      <c r="C160" s="29" t="s">
        <v>94</v>
      </c>
      <c r="D160" s="43" t="s">
        <v>713</v>
      </c>
      <c r="E160" s="42" t="n">
        <v>1</v>
      </c>
      <c r="F160" s="42" t="n">
        <v>1</v>
      </c>
      <c r="G160" s="43" t="s">
        <v>714</v>
      </c>
      <c r="H160" s="42" t="s">
        <v>266</v>
      </c>
      <c r="I160" s="42" t="n">
        <v>2015</v>
      </c>
      <c r="J160" s="42" t="n">
        <v>2100</v>
      </c>
      <c r="K160" s="42" t="n">
        <v>86</v>
      </c>
      <c r="L160" s="42" t="n">
        <v>1</v>
      </c>
      <c r="M160" s="42" t="n">
        <f aca="false">L160*K160</f>
        <v>86</v>
      </c>
      <c r="N160" s="43" t="s">
        <v>715</v>
      </c>
      <c r="O160" s="43" t="s">
        <v>377</v>
      </c>
      <c r="P160" s="42" t="n">
        <v>2</v>
      </c>
      <c r="Q160" s="42" t="n">
        <v>0</v>
      </c>
      <c r="R160" s="42" t="n">
        <v>1</v>
      </c>
      <c r="S160" s="42" t="n">
        <v>7</v>
      </c>
      <c r="T160" s="42" t="n">
        <v>6</v>
      </c>
      <c r="U160" s="42" t="n">
        <v>3</v>
      </c>
      <c r="V160" s="42" t="n">
        <v>1</v>
      </c>
      <c r="W160" s="42" t="n">
        <v>4</v>
      </c>
      <c r="X160" s="42" t="n">
        <v>5</v>
      </c>
      <c r="Y160" s="42" t="n">
        <v>2</v>
      </c>
      <c r="Z160" s="42" t="n">
        <v>1</v>
      </c>
      <c r="AA160" s="42" t="n">
        <v>1</v>
      </c>
      <c r="AB160" s="42" t="n">
        <v>1</v>
      </c>
      <c r="AC160" s="42" t="n">
        <v>2</v>
      </c>
      <c r="AD160" s="43"/>
      <c r="AE160" s="43"/>
    </row>
    <row r="161" customFormat="false" ht="60" hidden="false" customHeight="false" outlineLevel="0" collapsed="false">
      <c r="A161" s="7" t="s">
        <v>712</v>
      </c>
      <c r="B161" s="7" t="n">
        <v>167</v>
      </c>
      <c r="C161" s="29" t="s">
        <v>94</v>
      </c>
      <c r="D161" s="43" t="s">
        <v>716</v>
      </c>
      <c r="E161" s="42" t="n">
        <v>1</v>
      </c>
      <c r="F161" s="42" t="n">
        <v>1</v>
      </c>
      <c r="G161" s="43" t="s">
        <v>717</v>
      </c>
      <c r="H161" s="42" t="s">
        <v>266</v>
      </c>
      <c r="I161" s="42" t="n">
        <v>2015</v>
      </c>
      <c r="J161" s="42" t="n">
        <v>2100</v>
      </c>
      <c r="K161" s="42" t="n">
        <v>86</v>
      </c>
      <c r="L161" s="42" t="n">
        <v>1</v>
      </c>
      <c r="M161" s="42" t="n">
        <f aca="false">L161*K161</f>
        <v>86</v>
      </c>
      <c r="N161" s="43" t="s">
        <v>718</v>
      </c>
      <c r="O161" s="43" t="s">
        <v>719</v>
      </c>
      <c r="P161" s="42" t="n">
        <v>2</v>
      </c>
      <c r="Q161" s="42" t="n">
        <v>0</v>
      </c>
      <c r="R161" s="42" t="n">
        <v>1</v>
      </c>
      <c r="S161" s="42" t="n">
        <v>7</v>
      </c>
      <c r="T161" s="42" t="n">
        <v>6</v>
      </c>
      <c r="U161" s="42" t="n">
        <v>3</v>
      </c>
      <c r="V161" s="42" t="n">
        <v>1</v>
      </c>
      <c r="W161" s="42" t="n">
        <v>4</v>
      </c>
      <c r="X161" s="42" t="n">
        <v>5</v>
      </c>
      <c r="Y161" s="42" t="n">
        <v>2</v>
      </c>
      <c r="Z161" s="42" t="n">
        <v>1</v>
      </c>
      <c r="AA161" s="42" t="n">
        <v>1</v>
      </c>
      <c r="AB161" s="42" t="n">
        <v>1</v>
      </c>
      <c r="AC161" s="42" t="n">
        <v>2</v>
      </c>
      <c r="AD161" s="43"/>
      <c r="AE161" s="43"/>
    </row>
    <row r="162" customFormat="false" ht="60" hidden="false" customHeight="false" outlineLevel="0" collapsed="false">
      <c r="A162" s="7" t="s">
        <v>720</v>
      </c>
      <c r="B162" s="7" t="n">
        <v>168</v>
      </c>
      <c r="C162" s="29" t="s">
        <v>94</v>
      </c>
      <c r="D162" s="43" t="s">
        <v>721</v>
      </c>
      <c r="E162" s="42" t="n">
        <v>2</v>
      </c>
      <c r="F162" s="42" t="n">
        <v>1</v>
      </c>
      <c r="G162" s="43" t="s">
        <v>722</v>
      </c>
      <c r="H162" s="42" t="s">
        <v>266</v>
      </c>
      <c r="I162" s="42" t="n">
        <v>2015</v>
      </c>
      <c r="J162" s="42" t="n">
        <v>2100</v>
      </c>
      <c r="K162" s="42" t="n">
        <v>86</v>
      </c>
      <c r="L162" s="42" t="n">
        <v>1</v>
      </c>
      <c r="M162" s="42" t="n">
        <f aca="false">L162*K162</f>
        <v>86</v>
      </c>
      <c r="N162" s="43" t="s">
        <v>723</v>
      </c>
      <c r="O162" s="43" t="s">
        <v>724</v>
      </c>
      <c r="P162" s="42" t="n">
        <v>2</v>
      </c>
      <c r="Q162" s="42" t="n">
        <v>0</v>
      </c>
      <c r="R162" s="42" t="n">
        <v>1</v>
      </c>
      <c r="S162" s="42" t="n">
        <v>7</v>
      </c>
      <c r="T162" s="42" t="n">
        <v>6</v>
      </c>
      <c r="U162" s="42" t="n">
        <v>3</v>
      </c>
      <c r="V162" s="42" t="n">
        <v>1</v>
      </c>
      <c r="W162" s="42" t="n">
        <v>4</v>
      </c>
      <c r="X162" s="42" t="n">
        <v>5</v>
      </c>
      <c r="Y162" s="42" t="n">
        <v>2</v>
      </c>
      <c r="Z162" s="42" t="n">
        <v>1</v>
      </c>
      <c r="AA162" s="42" t="n">
        <v>1</v>
      </c>
      <c r="AB162" s="42" t="n">
        <v>1</v>
      </c>
      <c r="AC162" s="42" t="n">
        <v>2</v>
      </c>
      <c r="AD162" s="43"/>
      <c r="AE162" s="43"/>
    </row>
    <row r="163" customFormat="false" ht="60" hidden="false" customHeight="false" outlineLevel="0" collapsed="false">
      <c r="A163" s="7" t="s">
        <v>720</v>
      </c>
      <c r="B163" s="7" t="n">
        <v>169</v>
      </c>
      <c r="C163" s="29" t="s">
        <v>94</v>
      </c>
      <c r="D163" s="43" t="s">
        <v>725</v>
      </c>
      <c r="E163" s="42" t="n">
        <v>2</v>
      </c>
      <c r="F163" s="42" t="n">
        <v>1</v>
      </c>
      <c r="G163" s="43" t="s">
        <v>726</v>
      </c>
      <c r="H163" s="42" t="s">
        <v>266</v>
      </c>
      <c r="I163" s="42" t="n">
        <v>2015</v>
      </c>
      <c r="J163" s="42" t="n">
        <v>2100</v>
      </c>
      <c r="K163" s="42" t="n">
        <v>86</v>
      </c>
      <c r="L163" s="42" t="n">
        <v>1</v>
      </c>
      <c r="M163" s="42" t="n">
        <f aca="false">L163*K163</f>
        <v>86</v>
      </c>
      <c r="N163" s="43" t="s">
        <v>715</v>
      </c>
      <c r="O163" s="43"/>
      <c r="P163" s="42" t="n">
        <v>2</v>
      </c>
      <c r="Q163" s="42" t="n">
        <v>0</v>
      </c>
      <c r="R163" s="42" t="n">
        <v>1</v>
      </c>
      <c r="S163" s="42" t="n">
        <v>7</v>
      </c>
      <c r="T163" s="42" t="n">
        <v>6</v>
      </c>
      <c r="U163" s="42" t="n">
        <v>3</v>
      </c>
      <c r="V163" s="42" t="n">
        <v>1</v>
      </c>
      <c r="W163" s="42" t="n">
        <v>4</v>
      </c>
      <c r="X163" s="42" t="n">
        <v>5</v>
      </c>
      <c r="Y163" s="42" t="n">
        <v>2</v>
      </c>
      <c r="Z163" s="42" t="n">
        <v>1</v>
      </c>
      <c r="AA163" s="42" t="n">
        <v>1</v>
      </c>
      <c r="AB163" s="42" t="n">
        <v>1</v>
      </c>
      <c r="AC163" s="42" t="n">
        <v>2</v>
      </c>
      <c r="AD163" s="43"/>
      <c r="AE163" s="43"/>
    </row>
    <row r="164" customFormat="false" ht="60" hidden="false" customHeight="false" outlineLevel="0" collapsed="false">
      <c r="A164" s="7" t="s">
        <v>720</v>
      </c>
      <c r="B164" s="7" t="n">
        <v>170</v>
      </c>
      <c r="C164" s="29" t="s">
        <v>94</v>
      </c>
      <c r="D164" s="43" t="s">
        <v>727</v>
      </c>
      <c r="E164" s="42" t="n">
        <v>2</v>
      </c>
      <c r="F164" s="42" t="n">
        <v>1</v>
      </c>
      <c r="G164" s="43" t="s">
        <v>728</v>
      </c>
      <c r="H164" s="42" t="s">
        <v>266</v>
      </c>
      <c r="I164" s="42" t="n">
        <v>2015</v>
      </c>
      <c r="J164" s="42" t="n">
        <v>2100</v>
      </c>
      <c r="K164" s="42" t="n">
        <v>86</v>
      </c>
      <c r="L164" s="42" t="n">
        <v>1</v>
      </c>
      <c r="M164" s="42" t="n">
        <f aca="false">L164*K164</f>
        <v>86</v>
      </c>
      <c r="N164" s="43" t="s">
        <v>729</v>
      </c>
      <c r="O164" s="43"/>
      <c r="P164" s="42" t="n">
        <v>2</v>
      </c>
      <c r="Q164" s="42" t="n">
        <v>0</v>
      </c>
      <c r="R164" s="42" t="n">
        <v>1</v>
      </c>
      <c r="S164" s="42" t="n">
        <v>7</v>
      </c>
      <c r="T164" s="42" t="n">
        <v>6</v>
      </c>
      <c r="U164" s="42" t="n">
        <v>3</v>
      </c>
      <c r="V164" s="42" t="n">
        <v>1</v>
      </c>
      <c r="W164" s="42" t="n">
        <v>4</v>
      </c>
      <c r="X164" s="42" t="n">
        <v>5</v>
      </c>
      <c r="Y164" s="42" t="n">
        <v>2</v>
      </c>
      <c r="Z164" s="42" t="n">
        <v>1</v>
      </c>
      <c r="AA164" s="42" t="n">
        <v>1</v>
      </c>
      <c r="AB164" s="42" t="n">
        <v>1</v>
      </c>
      <c r="AC164" s="42" t="n">
        <v>2</v>
      </c>
      <c r="AD164" s="43"/>
      <c r="AE164" s="43"/>
    </row>
    <row r="165" customFormat="false" ht="60" hidden="false" customHeight="false" outlineLevel="0" collapsed="false">
      <c r="A165" s="7" t="s">
        <v>720</v>
      </c>
      <c r="B165" s="7" t="n">
        <v>171</v>
      </c>
      <c r="C165" s="29" t="s">
        <v>94</v>
      </c>
      <c r="D165" s="43" t="s">
        <v>730</v>
      </c>
      <c r="E165" s="42" t="n">
        <v>2</v>
      </c>
      <c r="F165" s="42" t="n">
        <v>1</v>
      </c>
      <c r="G165" s="43" t="s">
        <v>731</v>
      </c>
      <c r="H165" s="42" t="s">
        <v>266</v>
      </c>
      <c r="I165" s="42" t="n">
        <v>2101</v>
      </c>
      <c r="J165" s="42" t="n">
        <v>2300</v>
      </c>
      <c r="K165" s="42" t="n">
        <v>199</v>
      </c>
      <c r="L165" s="42" t="n">
        <v>3</v>
      </c>
      <c r="M165" s="42" t="n">
        <f aca="false">L165*K165</f>
        <v>597</v>
      </c>
      <c r="N165" s="43" t="s">
        <v>732</v>
      </c>
      <c r="O165" s="43" t="s">
        <v>733</v>
      </c>
      <c r="P165" s="42" t="n">
        <v>2</v>
      </c>
      <c r="Q165" s="42" t="n">
        <v>0</v>
      </c>
      <c r="R165" s="42" t="n">
        <v>1</v>
      </c>
      <c r="S165" s="42" t="n">
        <v>7</v>
      </c>
      <c r="T165" s="42" t="n">
        <v>6</v>
      </c>
      <c r="U165" s="42" t="n">
        <v>3</v>
      </c>
      <c r="V165" s="42" t="n">
        <v>1</v>
      </c>
      <c r="W165" s="42" t="n">
        <v>4</v>
      </c>
      <c r="X165" s="42" t="n">
        <v>5</v>
      </c>
      <c r="Y165" s="42" t="n">
        <v>2</v>
      </c>
      <c r="Z165" s="42" t="n">
        <v>1</v>
      </c>
      <c r="AA165" s="42" t="n">
        <v>1</v>
      </c>
      <c r="AB165" s="42" t="n">
        <v>1</v>
      </c>
      <c r="AC165" s="42" t="n">
        <v>2</v>
      </c>
      <c r="AD165" s="43"/>
      <c r="AE165" s="43"/>
    </row>
    <row r="166" customFormat="false" ht="60" hidden="false" customHeight="false" outlineLevel="0" collapsed="false">
      <c r="A166" s="7" t="s">
        <v>720</v>
      </c>
      <c r="B166" s="7" t="n">
        <v>172</v>
      </c>
      <c r="C166" s="29" t="s">
        <v>94</v>
      </c>
      <c r="D166" s="43" t="s">
        <v>734</v>
      </c>
      <c r="E166" s="42" t="n">
        <v>2</v>
      </c>
      <c r="F166" s="42" t="n">
        <v>1</v>
      </c>
      <c r="G166" s="43" t="s">
        <v>735</v>
      </c>
      <c r="H166" s="42" t="s">
        <v>266</v>
      </c>
      <c r="I166" s="42" t="n">
        <v>2015</v>
      </c>
      <c r="J166" s="42" t="n">
        <v>2100</v>
      </c>
      <c r="K166" s="42" t="n">
        <v>86</v>
      </c>
      <c r="L166" s="42" t="n">
        <v>1</v>
      </c>
      <c r="M166" s="42" t="n">
        <f aca="false">L166*K166</f>
        <v>86</v>
      </c>
      <c r="N166" s="43" t="s">
        <v>736</v>
      </c>
      <c r="O166" s="43" t="s">
        <v>737</v>
      </c>
      <c r="P166" s="42" t="n">
        <v>2</v>
      </c>
      <c r="Q166" s="42" t="n">
        <v>0</v>
      </c>
      <c r="R166" s="42" t="n">
        <v>1</v>
      </c>
      <c r="S166" s="42" t="n">
        <v>7</v>
      </c>
      <c r="T166" s="42" t="n">
        <v>6</v>
      </c>
      <c r="U166" s="42" t="n">
        <v>3</v>
      </c>
      <c r="V166" s="42" t="n">
        <v>1</v>
      </c>
      <c r="W166" s="42" t="n">
        <v>4</v>
      </c>
      <c r="X166" s="42" t="n">
        <v>5</v>
      </c>
      <c r="Y166" s="42" t="n">
        <v>2</v>
      </c>
      <c r="Z166" s="42" t="n">
        <v>1</v>
      </c>
      <c r="AA166" s="42" t="n">
        <v>1</v>
      </c>
      <c r="AB166" s="42" t="n">
        <v>1</v>
      </c>
      <c r="AC166" s="42" t="n">
        <v>2</v>
      </c>
      <c r="AD166" s="43"/>
      <c r="AE166" s="43"/>
    </row>
    <row r="167" customFormat="false" ht="60" hidden="false" customHeight="false" outlineLevel="0" collapsed="false">
      <c r="A167" s="7" t="s">
        <v>738</v>
      </c>
      <c r="B167" s="7" t="n">
        <v>173</v>
      </c>
      <c r="C167" s="37" t="s">
        <v>739</v>
      </c>
      <c r="D167" s="40" t="s">
        <v>740</v>
      </c>
      <c r="E167" s="39" t="n">
        <v>1</v>
      </c>
      <c r="F167" s="39" t="n">
        <v>1</v>
      </c>
      <c r="G167" s="40" t="s">
        <v>741</v>
      </c>
      <c r="H167" s="39" t="s">
        <v>266</v>
      </c>
      <c r="I167" s="39" t="n">
        <v>1850</v>
      </c>
      <c r="J167" s="39" t="n">
        <v>2020</v>
      </c>
      <c r="K167" s="39" t="n">
        <f aca="false">$J167-$I167+1</f>
        <v>171</v>
      </c>
      <c r="L167" s="39" t="n">
        <v>3</v>
      </c>
      <c r="M167" s="39" t="n">
        <f aca="false">$K167*L167</f>
        <v>513</v>
      </c>
      <c r="N167" s="40" t="s">
        <v>742</v>
      </c>
      <c r="O167" s="40" t="s">
        <v>743</v>
      </c>
      <c r="P167" s="39" t="n">
        <v>1</v>
      </c>
      <c r="Q167" s="39" t="n">
        <v>2</v>
      </c>
      <c r="R167" s="39" t="n">
        <v>0</v>
      </c>
      <c r="S167" s="39" t="n">
        <v>2</v>
      </c>
      <c r="T167" s="39" t="n">
        <v>3</v>
      </c>
      <c r="U167" s="39" t="n">
        <v>4</v>
      </c>
      <c r="V167" s="39" t="n">
        <v>1</v>
      </c>
      <c r="W167" s="39" t="n">
        <v>3</v>
      </c>
      <c r="X167" s="39" t="n">
        <v>0</v>
      </c>
      <c r="Y167" s="39" t="n">
        <v>0</v>
      </c>
      <c r="Z167" s="39" t="n">
        <v>1</v>
      </c>
      <c r="AA167" s="39" t="n">
        <v>3</v>
      </c>
      <c r="AB167" s="39" t="n">
        <v>0</v>
      </c>
      <c r="AC167" s="39" t="n">
        <v>4</v>
      </c>
      <c r="AD167" s="40" t="s">
        <v>744</v>
      </c>
      <c r="AE167" s="40"/>
    </row>
    <row r="168" customFormat="false" ht="60" hidden="false" customHeight="false" outlineLevel="0" collapsed="false">
      <c r="A168" s="7" t="s">
        <v>745</v>
      </c>
      <c r="B168" s="7" t="n">
        <v>174</v>
      </c>
      <c r="C168" s="37" t="s">
        <v>739</v>
      </c>
      <c r="D168" s="40" t="s">
        <v>746</v>
      </c>
      <c r="E168" s="39" t="n">
        <v>1</v>
      </c>
      <c r="F168" s="39" t="n">
        <v>1</v>
      </c>
      <c r="G168" s="40" t="s">
        <v>747</v>
      </c>
      <c r="H168" s="39" t="s">
        <v>266</v>
      </c>
      <c r="I168" s="39" t="n">
        <v>2014</v>
      </c>
      <c r="J168" s="39" t="n">
        <v>2200</v>
      </c>
      <c r="K168" s="39" t="n">
        <v>186</v>
      </c>
      <c r="L168" s="39" t="n">
        <v>2</v>
      </c>
      <c r="M168" s="39" t="n">
        <v>165</v>
      </c>
      <c r="N168" s="40" t="s">
        <v>748</v>
      </c>
      <c r="O168" s="40" t="s">
        <v>749</v>
      </c>
      <c r="P168" s="39" t="n">
        <v>2</v>
      </c>
      <c r="Q168" s="39" t="n">
        <v>3</v>
      </c>
      <c r="R168" s="39" t="n">
        <v>1</v>
      </c>
      <c r="S168" s="39" t="n">
        <v>2</v>
      </c>
      <c r="T168" s="39" t="n">
        <v>3</v>
      </c>
      <c r="U168" s="39" t="n">
        <v>2</v>
      </c>
      <c r="V168" s="39" t="n">
        <v>1</v>
      </c>
      <c r="W168" s="39" t="n">
        <v>3</v>
      </c>
      <c r="X168" s="39" t="n">
        <v>0</v>
      </c>
      <c r="Y168" s="39" t="n">
        <v>0</v>
      </c>
      <c r="Z168" s="39" t="n">
        <v>1</v>
      </c>
      <c r="AA168" s="39" t="n">
        <v>3</v>
      </c>
      <c r="AB168" s="39" t="n">
        <v>3</v>
      </c>
      <c r="AC168" s="39" t="n">
        <v>3</v>
      </c>
      <c r="AD168" s="40" t="s">
        <v>744</v>
      </c>
      <c r="AE168" s="40"/>
    </row>
    <row r="169" customFormat="false" ht="45" hidden="false" customHeight="false" outlineLevel="0" collapsed="false">
      <c r="A169" s="7" t="s">
        <v>750</v>
      </c>
      <c r="B169" s="7" t="n">
        <v>175</v>
      </c>
      <c r="C169" s="37" t="s">
        <v>739</v>
      </c>
      <c r="D169" s="40" t="s">
        <v>751</v>
      </c>
      <c r="E169" s="39" t="n">
        <v>2</v>
      </c>
      <c r="F169" s="39" t="n">
        <v>1</v>
      </c>
      <c r="G169" s="40" t="s">
        <v>752</v>
      </c>
      <c r="H169" s="39" t="s">
        <v>266</v>
      </c>
      <c r="I169" s="39" t="n">
        <v>1850</v>
      </c>
      <c r="J169" s="39" t="n">
        <v>2014</v>
      </c>
      <c r="K169" s="39" t="n">
        <v>165</v>
      </c>
      <c r="L169" s="39" t="n">
        <v>1</v>
      </c>
      <c r="M169" s="39" t="n">
        <v>165</v>
      </c>
      <c r="N169" s="40" t="s">
        <v>753</v>
      </c>
      <c r="O169" s="40" t="s">
        <v>754</v>
      </c>
      <c r="P169" s="39" t="n">
        <v>2</v>
      </c>
      <c r="Q169" s="39" t="n">
        <v>1</v>
      </c>
      <c r="R169" s="39" t="n">
        <v>3</v>
      </c>
      <c r="S169" s="39" t="n">
        <v>2</v>
      </c>
      <c r="T169" s="39" t="n">
        <v>3</v>
      </c>
      <c r="U169" s="39" t="n">
        <v>4</v>
      </c>
      <c r="V169" s="39" t="n">
        <v>1</v>
      </c>
      <c r="W169" s="39" t="n">
        <v>3</v>
      </c>
      <c r="X169" s="39" t="n">
        <v>0</v>
      </c>
      <c r="Y169" s="39" t="n">
        <v>0</v>
      </c>
      <c r="Z169" s="39" t="n">
        <v>1</v>
      </c>
      <c r="AA169" s="39" t="n">
        <v>3</v>
      </c>
      <c r="AB169" s="39" t="n">
        <v>0</v>
      </c>
      <c r="AC169" s="39" t="n">
        <v>4</v>
      </c>
      <c r="AD169" s="40" t="s">
        <v>744</v>
      </c>
      <c r="AE169" s="40"/>
    </row>
    <row r="170" customFormat="false" ht="92" hidden="false" customHeight="false" outlineLevel="0" collapsed="false">
      <c r="A170" s="7" t="s">
        <v>755</v>
      </c>
      <c r="B170" s="7" t="n">
        <v>176</v>
      </c>
      <c r="C170" s="65" t="s">
        <v>756</v>
      </c>
      <c r="D170" s="66" t="s">
        <v>757</v>
      </c>
      <c r="E170" s="47" t="n">
        <v>1</v>
      </c>
      <c r="F170" s="47" t="n">
        <v>1</v>
      </c>
      <c r="G170" s="48" t="s">
        <v>758</v>
      </c>
      <c r="H170" s="47" t="s">
        <v>759</v>
      </c>
      <c r="I170" s="47" t="s">
        <v>760</v>
      </c>
      <c r="J170" s="47" t="s">
        <v>334</v>
      </c>
      <c r="K170" s="67" t="n">
        <v>20</v>
      </c>
      <c r="L170" s="47" t="n">
        <v>9</v>
      </c>
      <c r="M170" s="68" t="n">
        <f aca="false">(K170*L170)</f>
        <v>180</v>
      </c>
      <c r="N170" s="48" t="s">
        <v>761</v>
      </c>
      <c r="O170" s="47" t="s">
        <v>762</v>
      </c>
      <c r="P170" s="42"/>
      <c r="Q170" s="42"/>
      <c r="R170" s="42"/>
      <c r="S170" s="42"/>
      <c r="T170" s="42"/>
      <c r="U170" s="42"/>
      <c r="V170" s="42"/>
      <c r="W170" s="42"/>
      <c r="X170" s="42"/>
      <c r="Y170" s="42"/>
      <c r="Z170" s="42"/>
      <c r="AA170" s="42"/>
      <c r="AB170" s="42"/>
      <c r="AC170" s="42"/>
      <c r="AD170" s="43"/>
      <c r="AE170" s="43"/>
    </row>
    <row r="171" customFormat="false" ht="90" hidden="false" customHeight="false" outlineLevel="0" collapsed="false">
      <c r="A171" s="7" t="s">
        <v>755</v>
      </c>
      <c r="B171" s="7" t="n">
        <v>177</v>
      </c>
      <c r="C171" s="65" t="s">
        <v>756</v>
      </c>
      <c r="D171" s="48" t="s">
        <v>763</v>
      </c>
      <c r="E171" s="47" t="n">
        <v>1</v>
      </c>
      <c r="F171" s="47" t="n">
        <v>1</v>
      </c>
      <c r="G171" s="48" t="s">
        <v>764</v>
      </c>
      <c r="H171" s="47" t="s">
        <v>759</v>
      </c>
      <c r="I171" s="47" t="s">
        <v>760</v>
      </c>
      <c r="J171" s="47" t="s">
        <v>334</v>
      </c>
      <c r="K171" s="67" t="n">
        <v>3</v>
      </c>
      <c r="L171" s="47" t="n">
        <v>25</v>
      </c>
      <c r="M171" s="68" t="n">
        <f aca="false">(K171*L171)</f>
        <v>75</v>
      </c>
      <c r="N171" s="48" t="s">
        <v>765</v>
      </c>
      <c r="O171" s="47" t="s">
        <v>766</v>
      </c>
      <c r="P171" s="42"/>
      <c r="Q171" s="42"/>
      <c r="R171" s="42"/>
      <c r="S171" s="42"/>
      <c r="T171" s="42"/>
      <c r="U171" s="42"/>
      <c r="V171" s="42"/>
      <c r="W171" s="42"/>
      <c r="X171" s="42"/>
      <c r="Y171" s="42"/>
      <c r="Z171" s="42"/>
      <c r="AA171" s="42"/>
      <c r="AB171" s="42"/>
      <c r="AC171" s="42"/>
      <c r="AD171" s="43"/>
      <c r="AE171" s="43"/>
    </row>
    <row r="172" customFormat="false" ht="77" hidden="false" customHeight="false" outlineLevel="0" collapsed="false">
      <c r="A172" s="7" t="s">
        <v>767</v>
      </c>
      <c r="B172" s="7" t="n">
        <v>178</v>
      </c>
      <c r="C172" s="65" t="s">
        <v>756</v>
      </c>
      <c r="D172" s="66" t="s">
        <v>768</v>
      </c>
      <c r="E172" s="47" t="n">
        <v>2</v>
      </c>
      <c r="F172" s="47" t="n">
        <v>1</v>
      </c>
      <c r="G172" s="48" t="s">
        <v>769</v>
      </c>
      <c r="H172" s="69" t="s">
        <v>759</v>
      </c>
      <c r="I172" s="47" t="s">
        <v>760</v>
      </c>
      <c r="J172" s="47" t="s">
        <v>334</v>
      </c>
      <c r="K172" s="47" t="n">
        <v>20</v>
      </c>
      <c r="L172" s="47" t="n">
        <v>9</v>
      </c>
      <c r="M172" s="67" t="n">
        <f aca="false">(K172*L172)</f>
        <v>180</v>
      </c>
      <c r="N172" s="48" t="s">
        <v>770</v>
      </c>
      <c r="O172" s="47" t="s">
        <v>771</v>
      </c>
      <c r="P172" s="42"/>
      <c r="Q172" s="42"/>
      <c r="R172" s="42"/>
      <c r="S172" s="42"/>
      <c r="T172" s="42"/>
      <c r="U172" s="42"/>
      <c r="V172" s="42"/>
      <c r="W172" s="42"/>
      <c r="X172" s="42"/>
      <c r="Y172" s="42"/>
      <c r="Z172" s="42"/>
      <c r="AA172" s="42"/>
      <c r="AB172" s="42"/>
      <c r="AC172" s="42"/>
      <c r="AD172" s="43"/>
      <c r="AE172" s="43"/>
    </row>
    <row r="173" customFormat="false" ht="90" hidden="false" customHeight="false" outlineLevel="0" collapsed="false">
      <c r="A173" s="7" t="s">
        <v>767</v>
      </c>
      <c r="B173" s="7" t="n">
        <v>179</v>
      </c>
      <c r="C173" s="65" t="s">
        <v>756</v>
      </c>
      <c r="D173" s="66" t="s">
        <v>772</v>
      </c>
      <c r="E173" s="47" t="n">
        <v>2</v>
      </c>
      <c r="F173" s="47" t="n">
        <v>1</v>
      </c>
      <c r="G173" s="48" t="s">
        <v>773</v>
      </c>
      <c r="H173" s="69" t="s">
        <v>759</v>
      </c>
      <c r="I173" s="47" t="s">
        <v>760</v>
      </c>
      <c r="J173" s="47" t="s">
        <v>334</v>
      </c>
      <c r="K173" s="47" t="n">
        <v>50</v>
      </c>
      <c r="L173" s="47" t="n">
        <v>3</v>
      </c>
      <c r="M173" s="67" t="n">
        <f aca="false">(K173*L173)</f>
        <v>150</v>
      </c>
      <c r="N173" s="48" t="s">
        <v>774</v>
      </c>
      <c r="O173" s="47" t="s">
        <v>775</v>
      </c>
      <c r="P173" s="42"/>
      <c r="Q173" s="42"/>
      <c r="R173" s="42"/>
      <c r="S173" s="42"/>
      <c r="T173" s="42"/>
      <c r="U173" s="42"/>
      <c r="V173" s="42"/>
      <c r="W173" s="42"/>
      <c r="X173" s="42"/>
      <c r="Y173" s="42"/>
      <c r="Z173" s="42"/>
      <c r="AA173" s="42"/>
      <c r="AB173" s="42"/>
      <c r="AC173" s="42"/>
      <c r="AD173" s="43"/>
      <c r="AE173" s="43"/>
    </row>
    <row r="174" customFormat="false" ht="60" hidden="false" customHeight="false" outlineLevel="0" collapsed="false">
      <c r="A174" s="7" t="s">
        <v>767</v>
      </c>
      <c r="B174" s="7" t="n">
        <v>180</v>
      </c>
      <c r="C174" s="65" t="s">
        <v>756</v>
      </c>
      <c r="D174" s="48" t="s">
        <v>776</v>
      </c>
      <c r="E174" s="47" t="n">
        <v>2</v>
      </c>
      <c r="F174" s="47" t="n">
        <v>1</v>
      </c>
      <c r="G174" s="48" t="s">
        <v>777</v>
      </c>
      <c r="H174" s="69" t="s">
        <v>759</v>
      </c>
      <c r="I174" s="47" t="s">
        <v>760</v>
      </c>
      <c r="J174" s="47" t="s">
        <v>334</v>
      </c>
      <c r="K174" s="67" t="n">
        <v>3</v>
      </c>
      <c r="L174" s="47" t="n">
        <v>25</v>
      </c>
      <c r="M174" s="67" t="n">
        <f aca="false">(K174*L174)</f>
        <v>75</v>
      </c>
      <c r="N174" s="48" t="s">
        <v>778</v>
      </c>
      <c r="O174" s="47" t="s">
        <v>779</v>
      </c>
      <c r="P174" s="42"/>
      <c r="Q174" s="42"/>
      <c r="R174" s="42"/>
      <c r="S174" s="42"/>
      <c r="T174" s="42"/>
      <c r="U174" s="42"/>
      <c r="V174" s="42"/>
      <c r="W174" s="42"/>
      <c r="X174" s="42"/>
      <c r="Y174" s="42"/>
      <c r="Z174" s="42"/>
      <c r="AA174" s="42"/>
      <c r="AB174" s="42"/>
      <c r="AC174" s="42"/>
      <c r="AD174" s="43"/>
      <c r="AE174" s="43"/>
    </row>
    <row r="175" customFormat="false" ht="60" hidden="false" customHeight="false" outlineLevel="0" collapsed="false">
      <c r="A175" s="7" t="s">
        <v>767</v>
      </c>
      <c r="B175" s="7" t="n">
        <v>181</v>
      </c>
      <c r="C175" s="65" t="s">
        <v>756</v>
      </c>
      <c r="D175" s="48" t="s">
        <v>780</v>
      </c>
      <c r="E175" s="47" t="n">
        <v>2</v>
      </c>
      <c r="F175" s="47" t="n">
        <v>1</v>
      </c>
      <c r="G175" s="48" t="s">
        <v>781</v>
      </c>
      <c r="H175" s="69" t="s">
        <v>759</v>
      </c>
      <c r="I175" s="47" t="s">
        <v>760</v>
      </c>
      <c r="J175" s="47" t="s">
        <v>334</v>
      </c>
      <c r="K175" s="47" t="n">
        <v>3</v>
      </c>
      <c r="L175" s="67" t="n">
        <v>25</v>
      </c>
      <c r="M175" s="67" t="n">
        <f aca="false">(K175*L175)</f>
        <v>75</v>
      </c>
      <c r="N175" s="48" t="s">
        <v>782</v>
      </c>
      <c r="O175" s="47" t="s">
        <v>783</v>
      </c>
      <c r="P175" s="42"/>
      <c r="Q175" s="42"/>
      <c r="R175" s="42"/>
      <c r="S175" s="42"/>
      <c r="T175" s="42"/>
      <c r="U175" s="42"/>
      <c r="V175" s="42"/>
      <c r="W175" s="42"/>
      <c r="X175" s="42"/>
      <c r="Y175" s="42"/>
      <c r="Z175" s="42"/>
      <c r="AA175" s="42"/>
      <c r="AB175" s="42"/>
      <c r="AC175" s="42"/>
      <c r="AD175" s="43"/>
      <c r="AE175" s="43"/>
    </row>
    <row r="176" customFormat="false" ht="45" hidden="false" customHeight="false" outlineLevel="0" collapsed="false">
      <c r="A176" s="7" t="s">
        <v>784</v>
      </c>
      <c r="B176" s="7" t="n">
        <v>182</v>
      </c>
      <c r="C176" s="65" t="s">
        <v>756</v>
      </c>
      <c r="D176" s="48" t="s">
        <v>785</v>
      </c>
      <c r="E176" s="47" t="n">
        <v>3</v>
      </c>
      <c r="F176" s="47" t="n">
        <v>1</v>
      </c>
      <c r="G176" s="48" t="s">
        <v>786</v>
      </c>
      <c r="H176" s="69" t="s">
        <v>759</v>
      </c>
      <c r="I176" s="47" t="s">
        <v>760</v>
      </c>
      <c r="J176" s="47" t="s">
        <v>334</v>
      </c>
      <c r="K176" s="47" t="n">
        <v>3</v>
      </c>
      <c r="L176" s="67" t="n">
        <v>25</v>
      </c>
      <c r="M176" s="67" t="n">
        <f aca="false">(K176*L176)</f>
        <v>75</v>
      </c>
      <c r="N176" s="48" t="s">
        <v>787</v>
      </c>
      <c r="O176" s="47" t="s">
        <v>788</v>
      </c>
      <c r="P176" s="42"/>
      <c r="Q176" s="42"/>
      <c r="R176" s="42"/>
      <c r="S176" s="42"/>
      <c r="T176" s="42"/>
      <c r="U176" s="42"/>
      <c r="V176" s="42"/>
      <c r="W176" s="42"/>
      <c r="X176" s="42"/>
      <c r="Y176" s="42"/>
      <c r="Z176" s="42"/>
      <c r="AA176" s="42"/>
      <c r="AB176" s="42"/>
      <c r="AC176" s="42"/>
      <c r="AD176" s="43"/>
      <c r="AE176" s="43"/>
    </row>
    <row r="177" customFormat="false" ht="45" hidden="false" customHeight="false" outlineLevel="0" collapsed="false">
      <c r="A177" s="7" t="s">
        <v>784</v>
      </c>
      <c r="B177" s="7" t="n">
        <v>183</v>
      </c>
      <c r="C177" s="65" t="s">
        <v>756</v>
      </c>
      <c r="D177" s="48" t="s">
        <v>789</v>
      </c>
      <c r="E177" s="47" t="n">
        <v>3</v>
      </c>
      <c r="F177" s="47" t="n">
        <v>1</v>
      </c>
      <c r="G177" s="48" t="s">
        <v>790</v>
      </c>
      <c r="H177" s="69" t="s">
        <v>759</v>
      </c>
      <c r="I177" s="47" t="s">
        <v>760</v>
      </c>
      <c r="J177" s="47" t="s">
        <v>334</v>
      </c>
      <c r="K177" s="47" t="n">
        <v>10</v>
      </c>
      <c r="L177" s="67" t="n">
        <v>10</v>
      </c>
      <c r="M177" s="67" t="n">
        <f aca="false">(K177*L177)</f>
        <v>100</v>
      </c>
      <c r="N177" s="48" t="s">
        <v>791</v>
      </c>
      <c r="O177" s="47" t="s">
        <v>317</v>
      </c>
      <c r="P177" s="42"/>
      <c r="Q177" s="42"/>
      <c r="R177" s="42"/>
      <c r="S177" s="42"/>
      <c r="T177" s="42"/>
      <c r="U177" s="42"/>
      <c r="V177" s="42"/>
      <c r="W177" s="42"/>
      <c r="X177" s="42"/>
      <c r="Y177" s="42"/>
      <c r="Z177" s="42"/>
      <c r="AA177" s="42"/>
      <c r="AB177" s="42"/>
      <c r="AC177" s="42"/>
      <c r="AD177" s="43"/>
      <c r="AE177" s="43"/>
    </row>
    <row r="178" customFormat="false" ht="15" hidden="false" customHeight="false" outlineLevel="0" collapsed="false">
      <c r="K178" s="10" t="n">
        <f aca="false">SUM(K3:K177)</f>
        <v>17046</v>
      </c>
      <c r="L178" s="10" t="n">
        <f aca="false">SUM(L3:L177)</f>
        <v>429</v>
      </c>
      <c r="M178" s="10" t="n">
        <f aca="false">SUM(M3:M177)</f>
        <v>40049</v>
      </c>
    </row>
  </sheetData>
  <mergeCells count="15">
    <mergeCell ref="C1:C2"/>
    <mergeCell ref="D1:D2"/>
    <mergeCell ref="E1:E2"/>
    <mergeCell ref="G1:G2"/>
    <mergeCell ref="H1:H2"/>
    <mergeCell ref="I1:I2"/>
    <mergeCell ref="J1:J2"/>
    <mergeCell ref="K1:K2"/>
    <mergeCell ref="L1:L2"/>
    <mergeCell ref="M1:M2"/>
    <mergeCell ref="N1:N2"/>
    <mergeCell ref="O1:O2"/>
    <mergeCell ref="P1:R1"/>
    <mergeCell ref="S1:Y1"/>
    <mergeCell ref="Z1:AC1"/>
  </mergeCells>
  <printOptions headings="false" gridLines="false" gridLinesSet="true" horizontalCentered="false" verticalCentered="false"/>
  <pageMargins left="0.75" right="0.75"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2" ySplit="5" topLeftCell="C23" activePane="bottomRight" state="frozen"/>
      <selection pane="topLeft" activeCell="A1" activeCellId="0" sqref="A1"/>
      <selection pane="topRight" activeCell="C1" activeCellId="0" sqref="C1"/>
      <selection pane="bottomLeft" activeCell="A23" activeCellId="0" sqref="A23"/>
      <selection pane="bottomRight" activeCell="B34" activeCellId="0" sqref="B34"/>
    </sheetView>
  </sheetViews>
  <sheetFormatPr defaultColWidth="11.5" defaultRowHeight="12" zeroHeight="false" outlineLevelRow="0" outlineLevelCol="0"/>
  <cols>
    <col collapsed="false" customWidth="true" hidden="false" outlineLevel="0" max="1" min="1" style="0" width="22.82"/>
    <col collapsed="false" customWidth="true" hidden="false" outlineLevel="0" max="3" min="2" style="0" width="12.99"/>
    <col collapsed="false" customWidth="true" hidden="false" outlineLevel="0" max="4" min="4" style="0" width="15.15"/>
    <col collapsed="false" customWidth="true" hidden="false" outlineLevel="0" max="5" min="5" style="0" width="16.99"/>
    <col collapsed="false" customWidth="true" hidden="false" outlineLevel="0" max="6" min="6" style="0" width="20.32"/>
    <col collapsed="false" customWidth="true" hidden="false" outlineLevel="0" max="7" min="7" style="0" width="18.99"/>
    <col collapsed="false" customWidth="true" hidden="false" outlineLevel="0" max="9" min="8" style="0" width="8.15"/>
    <col collapsed="false" customWidth="true" hidden="false" outlineLevel="0" max="10" min="10" style="0" width="9.33"/>
    <col collapsed="false" customWidth="true" hidden="false" outlineLevel="0" max="15" min="11" style="0" width="8.15"/>
    <col collapsed="false" customWidth="true" hidden="false" outlineLevel="0" max="16" min="16" style="0" width="9.49"/>
    <col collapsed="false" customWidth="true" hidden="false" outlineLevel="0" max="20" min="17" style="0" width="7.5"/>
    <col collapsed="false" customWidth="true" hidden="false" outlineLevel="0" max="21" min="21" style="0" width="9.15"/>
    <col collapsed="false" customWidth="true" hidden="false" outlineLevel="0" max="24" min="22" style="0" width="7.5"/>
    <col collapsed="false" customWidth="true" hidden="false" outlineLevel="0" max="25" min="25" style="0" width="8.82"/>
    <col collapsed="false" customWidth="true" hidden="false" outlineLevel="0" max="27" min="26" style="0" width="7.5"/>
    <col collapsed="false" customWidth="true" hidden="false" outlineLevel="0" max="28" min="28" style="0" width="10.82"/>
    <col collapsed="false" customWidth="true" hidden="false" outlineLevel="0" max="30" min="29" style="0" width="10.66"/>
    <col collapsed="false" customWidth="true" hidden="false" outlineLevel="0" max="244" min="31" style="0" width="16.32"/>
  </cols>
  <sheetData>
    <row r="1" customFormat="false" ht="17" hidden="false" customHeight="true" outlineLevel="0" collapsed="false">
      <c r="A1" s="70" t="s">
        <v>792</v>
      </c>
      <c r="B1" s="70"/>
      <c r="C1" s="70"/>
      <c r="D1" s="70"/>
      <c r="E1" s="70"/>
      <c r="F1" s="70"/>
      <c r="G1" s="70"/>
      <c r="H1" s="71"/>
      <c r="I1" s="71"/>
      <c r="J1" s="72" t="s">
        <v>793</v>
      </c>
      <c r="K1" s="72"/>
      <c r="L1" s="72"/>
      <c r="M1" s="72"/>
      <c r="N1" s="72"/>
      <c r="O1" s="72"/>
      <c r="P1" s="72"/>
      <c r="Q1" s="73"/>
      <c r="R1" s="72" t="s">
        <v>794</v>
      </c>
      <c r="S1" s="72"/>
      <c r="T1" s="72"/>
      <c r="U1" s="72"/>
      <c r="V1" s="2"/>
      <c r="W1" s="2"/>
      <c r="X1" s="2"/>
      <c r="Y1" s="2"/>
      <c r="Z1" s="2"/>
      <c r="AA1" s="2"/>
    </row>
    <row r="2" customFormat="false" ht="68.5" hidden="false" customHeight="true" outlineLevel="0" collapsed="false">
      <c r="A2" s="74" t="s">
        <v>795</v>
      </c>
      <c r="B2" s="74"/>
      <c r="C2" s="74"/>
      <c r="D2" s="74"/>
      <c r="E2" s="74"/>
      <c r="F2" s="74"/>
      <c r="G2" s="74"/>
      <c r="H2" s="71"/>
      <c r="I2" s="71"/>
      <c r="J2" s="73"/>
      <c r="K2" s="73"/>
      <c r="L2" s="73"/>
      <c r="M2" s="73"/>
      <c r="N2" s="73"/>
      <c r="O2" s="73"/>
      <c r="P2" s="73"/>
      <c r="Q2" s="73"/>
      <c r="R2" s="73" t="s">
        <v>796</v>
      </c>
      <c r="S2" s="73"/>
      <c r="T2" s="73" t="s">
        <v>797</v>
      </c>
      <c r="U2" s="73"/>
      <c r="V2" s="73" t="s">
        <v>798</v>
      </c>
      <c r="W2" s="73"/>
      <c r="X2" s="73" t="s">
        <v>799</v>
      </c>
      <c r="Y2" s="73"/>
      <c r="Z2" s="73" t="s">
        <v>800</v>
      </c>
      <c r="AA2" s="73"/>
      <c r="AB2" s="75"/>
      <c r="AC2" s="75"/>
      <c r="AD2" s="75"/>
    </row>
    <row r="3" customFormat="false" ht="16.25" hidden="false" customHeight="true" outlineLevel="0" collapsed="false">
      <c r="A3" s="75" t="s">
        <v>801</v>
      </c>
      <c r="B3" s="76"/>
      <c r="C3" s="76"/>
      <c r="D3" s="76"/>
      <c r="E3" s="76"/>
      <c r="F3" s="76"/>
      <c r="G3" s="76"/>
      <c r="H3" s="77" t="s">
        <v>802</v>
      </c>
      <c r="I3" s="77"/>
      <c r="J3" s="77"/>
      <c r="K3" s="77"/>
      <c r="L3" s="77"/>
      <c r="M3" s="77"/>
      <c r="N3" s="77"/>
      <c r="O3" s="77"/>
      <c r="P3" s="75"/>
      <c r="Q3" s="75"/>
      <c r="R3" s="78"/>
      <c r="S3" s="79" t="s">
        <v>803</v>
      </c>
      <c r="T3" s="79"/>
      <c r="U3" s="79"/>
      <c r="V3" s="79"/>
      <c r="W3" s="79"/>
      <c r="X3" s="79"/>
      <c r="Y3" s="79"/>
      <c r="Z3" s="80"/>
      <c r="AA3" s="80"/>
      <c r="AB3" s="81" t="s">
        <v>804</v>
      </c>
      <c r="AC3" s="81"/>
      <c r="AD3" s="81"/>
    </row>
    <row r="4" customFormat="false" ht="22.5" hidden="false" customHeight="true" outlineLevel="0" collapsed="false">
      <c r="A4" s="82" t="s">
        <v>805</v>
      </c>
      <c r="B4" s="82"/>
      <c r="C4" s="82"/>
      <c r="D4" s="83" t="s">
        <v>806</v>
      </c>
      <c r="E4" s="83" t="s">
        <v>807</v>
      </c>
      <c r="F4" s="84" t="s">
        <v>808</v>
      </c>
      <c r="G4" s="85" t="s">
        <v>809</v>
      </c>
      <c r="H4" s="86" t="s">
        <v>810</v>
      </c>
      <c r="I4" s="86"/>
      <c r="J4" s="87" t="s">
        <v>811</v>
      </c>
      <c r="K4" s="87"/>
      <c r="L4" s="88" t="s">
        <v>812</v>
      </c>
      <c r="M4" s="88"/>
      <c r="N4" s="88" t="s">
        <v>813</v>
      </c>
      <c r="O4" s="88"/>
      <c r="P4" s="89" t="s">
        <v>814</v>
      </c>
      <c r="Q4" s="89"/>
      <c r="R4" s="90" t="s">
        <v>60</v>
      </c>
      <c r="S4" s="90"/>
      <c r="T4" s="90" t="s">
        <v>74</v>
      </c>
      <c r="U4" s="90"/>
      <c r="V4" s="90" t="s">
        <v>90</v>
      </c>
      <c r="W4" s="90"/>
      <c r="X4" s="90" t="s">
        <v>95</v>
      </c>
      <c r="Y4" s="90"/>
      <c r="Z4" s="90" t="s">
        <v>114</v>
      </c>
      <c r="AA4" s="90"/>
      <c r="AB4" s="80" t="s">
        <v>2</v>
      </c>
      <c r="AC4" s="91" t="s">
        <v>815</v>
      </c>
      <c r="AD4" s="80" t="n">
        <v>1</v>
      </c>
    </row>
    <row r="5" customFormat="false" ht="41.75" hidden="false" customHeight="true" outlineLevel="0" collapsed="false">
      <c r="A5" s="92" t="s">
        <v>816</v>
      </c>
      <c r="B5" s="92" t="s">
        <v>817</v>
      </c>
      <c r="C5" s="92" t="s">
        <v>818</v>
      </c>
      <c r="D5" s="83"/>
      <c r="E5" s="83"/>
      <c r="F5" s="84"/>
      <c r="G5" s="85"/>
      <c r="H5" s="93" t="s">
        <v>819</v>
      </c>
      <c r="I5" s="93" t="s">
        <v>820</v>
      </c>
      <c r="J5" s="93" t="s">
        <v>819</v>
      </c>
      <c r="K5" s="93" t="s">
        <v>820</v>
      </c>
      <c r="L5" s="93" t="s">
        <v>819</v>
      </c>
      <c r="M5" s="93" t="s">
        <v>820</v>
      </c>
      <c r="N5" s="93" t="s">
        <v>819</v>
      </c>
      <c r="O5" s="93" t="s">
        <v>820</v>
      </c>
      <c r="P5" s="93" t="s">
        <v>819</v>
      </c>
      <c r="Q5" s="93" t="s">
        <v>820</v>
      </c>
      <c r="R5" s="93" t="s">
        <v>819</v>
      </c>
      <c r="S5" s="93" t="s">
        <v>820</v>
      </c>
      <c r="T5" s="93" t="s">
        <v>819</v>
      </c>
      <c r="U5" s="93" t="s">
        <v>820</v>
      </c>
      <c r="V5" s="93" t="s">
        <v>819</v>
      </c>
      <c r="W5" s="93" t="s">
        <v>820</v>
      </c>
      <c r="X5" s="93" t="s">
        <v>819</v>
      </c>
      <c r="Y5" s="93" t="s">
        <v>820</v>
      </c>
      <c r="Z5" s="93" t="s">
        <v>819</v>
      </c>
      <c r="AA5" s="93" t="s">
        <v>820</v>
      </c>
      <c r="AB5" s="94" t="s">
        <v>821</v>
      </c>
      <c r="AC5" s="94" t="s">
        <v>822</v>
      </c>
      <c r="AD5" s="94" t="s">
        <v>823</v>
      </c>
    </row>
    <row r="6" customFormat="false" ht="12" hidden="false" customHeight="true" outlineLevel="0" collapsed="false">
      <c r="A6" s="0" t="s">
        <v>824</v>
      </c>
      <c r="B6" s="95" t="s">
        <v>825</v>
      </c>
      <c r="S6" s="96"/>
      <c r="U6" s="96"/>
      <c r="W6" s="96"/>
      <c r="Y6" s="96"/>
      <c r="AA6" s="96"/>
    </row>
    <row r="7" customFormat="false" ht="12" hidden="false" customHeight="false" outlineLevel="0" collapsed="false">
      <c r="A7" s="0" t="s">
        <v>826</v>
      </c>
      <c r="B7" s="95" t="s">
        <v>373</v>
      </c>
      <c r="D7" s="0" t="s">
        <v>827</v>
      </c>
      <c r="H7" s="0" t="n">
        <v>3</v>
      </c>
      <c r="I7" s="0" t="n">
        <v>165</v>
      </c>
      <c r="P7" s="0" t="n">
        <v>3</v>
      </c>
      <c r="Q7" s="0" t="n">
        <v>165</v>
      </c>
      <c r="R7" s="0" t="n">
        <v>9</v>
      </c>
      <c r="S7" s="96" t="s">
        <v>373</v>
      </c>
      <c r="T7" s="0" t="n">
        <v>7</v>
      </c>
      <c r="U7" s="96" t="s">
        <v>373</v>
      </c>
      <c r="V7" s="0" t="n">
        <v>3</v>
      </c>
      <c r="W7" s="96" t="n">
        <v>41</v>
      </c>
      <c r="X7" s="0" t="n">
        <v>7</v>
      </c>
      <c r="Y7" s="96" t="s">
        <v>373</v>
      </c>
      <c r="Z7" s="0" t="n">
        <v>15</v>
      </c>
      <c r="AA7" s="0" t="n">
        <v>30</v>
      </c>
      <c r="AB7" s="0" t="n">
        <v>1</v>
      </c>
      <c r="AC7" s="96" t="n">
        <v>3</v>
      </c>
      <c r="AD7" s="0" t="n">
        <v>41</v>
      </c>
    </row>
    <row r="8" customFormat="false" ht="12" hidden="false" customHeight="true" outlineLevel="0" collapsed="false">
      <c r="A8" s="0" t="s">
        <v>828</v>
      </c>
      <c r="B8" s="95" t="s">
        <v>373</v>
      </c>
      <c r="D8" s="0" t="s">
        <v>827</v>
      </c>
      <c r="H8" s="0" t="n">
        <v>3</v>
      </c>
      <c r="I8" s="0" t="n">
        <v>165</v>
      </c>
      <c r="P8" s="0" t="n">
        <v>3</v>
      </c>
      <c r="Q8" s="0" t="n">
        <v>165</v>
      </c>
      <c r="R8" s="0" t="n">
        <v>9</v>
      </c>
      <c r="S8" s="96" t="s">
        <v>373</v>
      </c>
      <c r="U8" s="96"/>
      <c r="V8" s="0" t="n">
        <v>3</v>
      </c>
      <c r="W8" s="96" t="n">
        <v>41</v>
      </c>
      <c r="Y8" s="96"/>
      <c r="AB8" s="0" t="n">
        <v>1</v>
      </c>
      <c r="AC8" s="96" t="n">
        <v>3</v>
      </c>
      <c r="AD8" s="0" t="n">
        <v>41</v>
      </c>
    </row>
    <row r="9" customFormat="false" ht="12" hidden="false" customHeight="true" outlineLevel="0" collapsed="false">
      <c r="A9" s="0" t="s">
        <v>829</v>
      </c>
      <c r="B9" s="95" t="s">
        <v>373</v>
      </c>
      <c r="D9" s="0" t="s">
        <v>827</v>
      </c>
      <c r="H9" s="0" t="n">
        <v>3</v>
      </c>
      <c r="I9" s="0" t="n">
        <v>165</v>
      </c>
      <c r="P9" s="0" t="n">
        <v>3</v>
      </c>
      <c r="Q9" s="0" t="n">
        <v>165</v>
      </c>
      <c r="R9" s="0" t="n">
        <v>9</v>
      </c>
      <c r="S9" s="96" t="s">
        <v>373</v>
      </c>
      <c r="U9" s="96"/>
      <c r="V9" s="0" t="n">
        <v>3</v>
      </c>
      <c r="W9" s="96" t="n">
        <v>41</v>
      </c>
      <c r="Y9" s="96"/>
      <c r="AB9" s="0" t="n">
        <v>1</v>
      </c>
      <c r="AC9" s="96" t="n">
        <v>3</v>
      </c>
      <c r="AD9" s="0" t="n">
        <v>41</v>
      </c>
    </row>
    <row r="10" customFormat="false" ht="12" hidden="false" customHeight="true" outlineLevel="0" collapsed="false">
      <c r="A10" s="0" t="s">
        <v>830</v>
      </c>
      <c r="B10" s="95" t="s">
        <v>373</v>
      </c>
      <c r="D10" s="0" t="s">
        <v>827</v>
      </c>
      <c r="H10" s="0" t="n">
        <v>3</v>
      </c>
      <c r="I10" s="0" t="n">
        <v>165</v>
      </c>
      <c r="P10" s="0" t="n">
        <v>3</v>
      </c>
      <c r="Q10" s="0" t="n">
        <v>165</v>
      </c>
      <c r="R10" s="0" t="n">
        <v>9</v>
      </c>
      <c r="S10" s="96" t="s">
        <v>373</v>
      </c>
      <c r="T10" s="0" t="n">
        <v>7</v>
      </c>
      <c r="U10" s="96" t="s">
        <v>373</v>
      </c>
      <c r="V10" s="0" t="n">
        <v>3</v>
      </c>
      <c r="W10" s="96" t="n">
        <v>41</v>
      </c>
      <c r="X10" s="0" t="n">
        <v>7</v>
      </c>
      <c r="Y10" s="96" t="s">
        <v>373</v>
      </c>
      <c r="Z10" s="0" t="n">
        <v>15</v>
      </c>
      <c r="AA10" s="0" t="n">
        <v>30</v>
      </c>
      <c r="AB10" s="0" t="n">
        <v>1</v>
      </c>
      <c r="AC10" s="96" t="n">
        <v>3</v>
      </c>
      <c r="AD10" s="0" t="n">
        <v>41</v>
      </c>
    </row>
    <row r="11" customFormat="false" ht="12" hidden="false" customHeight="true" outlineLevel="0" collapsed="false">
      <c r="A11" s="0" t="s">
        <v>831</v>
      </c>
      <c r="B11" s="95" t="s">
        <v>825</v>
      </c>
      <c r="S11" s="96"/>
      <c r="U11" s="96"/>
      <c r="W11" s="96"/>
      <c r="Y11" s="96"/>
    </row>
    <row r="12" customFormat="false" ht="12" hidden="false" customHeight="true" outlineLevel="0" collapsed="false">
      <c r="A12" s="0" t="s">
        <v>832</v>
      </c>
      <c r="B12" s="95" t="s">
        <v>825</v>
      </c>
      <c r="S12" s="96"/>
      <c r="U12" s="96"/>
      <c r="W12" s="96"/>
      <c r="Y12" s="96"/>
    </row>
    <row r="13" customFormat="false" ht="12" hidden="false" customHeight="true" outlineLevel="0" collapsed="false">
      <c r="A13" s="0" t="s">
        <v>833</v>
      </c>
      <c r="B13" s="95" t="s">
        <v>373</v>
      </c>
      <c r="D13" s="0" t="s">
        <v>827</v>
      </c>
      <c r="H13" s="0" t="n">
        <v>3</v>
      </c>
      <c r="I13" s="0" t="n">
        <v>165</v>
      </c>
      <c r="P13" s="0" t="n">
        <v>3</v>
      </c>
      <c r="Q13" s="0" t="n">
        <v>165</v>
      </c>
      <c r="R13" s="0" t="n">
        <v>9</v>
      </c>
      <c r="S13" s="96" t="s">
        <v>373</v>
      </c>
      <c r="T13" s="0" t="n">
        <v>7</v>
      </c>
      <c r="U13" s="96" t="s">
        <v>373</v>
      </c>
      <c r="V13" s="0" t="n">
        <v>3</v>
      </c>
      <c r="W13" s="96" t="n">
        <v>41</v>
      </c>
      <c r="X13" s="0" t="n">
        <v>7</v>
      </c>
      <c r="Y13" s="96" t="s">
        <v>373</v>
      </c>
      <c r="Z13" s="0" t="n">
        <v>15</v>
      </c>
      <c r="AA13" s="0" t="n">
        <v>30</v>
      </c>
      <c r="AB13" s="0" t="n">
        <v>1</v>
      </c>
      <c r="AC13" s="96" t="n">
        <v>3</v>
      </c>
      <c r="AD13" s="0" t="n">
        <v>41</v>
      </c>
    </row>
    <row r="14" customFormat="false" ht="14" hidden="false" customHeight="true" outlineLevel="0" collapsed="false">
      <c r="A14" s="0" t="s">
        <v>834</v>
      </c>
      <c r="B14" s="95" t="s">
        <v>373</v>
      </c>
      <c r="D14" s="0" t="s">
        <v>827</v>
      </c>
      <c r="H14" s="0" t="n">
        <v>3</v>
      </c>
      <c r="I14" s="0" t="n">
        <v>165</v>
      </c>
      <c r="P14" s="0" t="n">
        <v>3</v>
      </c>
      <c r="Q14" s="0" t="n">
        <v>165</v>
      </c>
      <c r="R14" s="0" t="n">
        <v>9</v>
      </c>
      <c r="S14" s="96" t="s">
        <v>373</v>
      </c>
      <c r="T14" s="0" t="n">
        <v>7</v>
      </c>
      <c r="U14" s="96" t="s">
        <v>373</v>
      </c>
      <c r="V14" s="0" t="n">
        <v>3</v>
      </c>
      <c r="W14" s="96" t="n">
        <v>41</v>
      </c>
      <c r="X14" s="0" t="n">
        <v>7</v>
      </c>
      <c r="Y14" s="96" t="s">
        <v>373</v>
      </c>
      <c r="Z14" s="0" t="n">
        <v>15</v>
      </c>
      <c r="AA14" s="0" t="n">
        <v>30</v>
      </c>
      <c r="AB14" s="0" t="n">
        <v>1</v>
      </c>
      <c r="AC14" s="96" t="n">
        <v>3</v>
      </c>
      <c r="AD14" s="0" t="n">
        <v>41</v>
      </c>
    </row>
    <row r="15" customFormat="false" ht="14" hidden="false" customHeight="true" outlineLevel="0" collapsed="false">
      <c r="A15" s="0" t="s">
        <v>835</v>
      </c>
      <c r="B15" s="95" t="s">
        <v>825</v>
      </c>
      <c r="S15" s="96"/>
      <c r="U15" s="96"/>
      <c r="W15" s="96"/>
      <c r="Y15" s="96"/>
    </row>
    <row r="16" customFormat="false" ht="14" hidden="false" customHeight="true" outlineLevel="0" collapsed="false">
      <c r="A16" s="0" t="s">
        <v>836</v>
      </c>
      <c r="B16" s="95" t="s">
        <v>825</v>
      </c>
      <c r="S16" s="96"/>
      <c r="U16" s="96"/>
      <c r="W16" s="96"/>
      <c r="Y16" s="96"/>
    </row>
    <row r="17" customFormat="false" ht="14" hidden="false" customHeight="true" outlineLevel="0" collapsed="false">
      <c r="A17" s="0" t="s">
        <v>837</v>
      </c>
      <c r="B17" s="95" t="s">
        <v>373</v>
      </c>
      <c r="D17" s="0" t="s">
        <v>827</v>
      </c>
      <c r="S17" s="96"/>
      <c r="U17" s="96"/>
      <c r="W17" s="96"/>
      <c r="Y17" s="96"/>
      <c r="Z17" s="0" t="n">
        <v>15</v>
      </c>
      <c r="AA17" s="0" t="n">
        <v>30</v>
      </c>
    </row>
    <row r="18" customFormat="false" ht="14" hidden="false" customHeight="true" outlineLevel="0" collapsed="false">
      <c r="A18" s="0" t="s">
        <v>838</v>
      </c>
      <c r="B18" s="95" t="s">
        <v>373</v>
      </c>
      <c r="D18" s="0" t="s">
        <v>827</v>
      </c>
      <c r="H18" s="0" t="n">
        <v>3</v>
      </c>
      <c r="I18" s="0" t="n">
        <v>165</v>
      </c>
      <c r="P18" s="0" t="n">
        <v>3</v>
      </c>
      <c r="Q18" s="0" t="n">
        <v>165</v>
      </c>
      <c r="R18" s="0" t="n">
        <v>9</v>
      </c>
      <c r="S18" s="96" t="s">
        <v>373</v>
      </c>
      <c r="T18" s="0" t="n">
        <v>7</v>
      </c>
      <c r="U18" s="96" t="s">
        <v>373</v>
      </c>
      <c r="V18" s="0" t="n">
        <v>3</v>
      </c>
      <c r="W18" s="96" t="n">
        <v>41</v>
      </c>
      <c r="X18" s="0" t="n">
        <v>7</v>
      </c>
      <c r="Y18" s="96" t="s">
        <v>373</v>
      </c>
      <c r="Z18" s="0" t="n">
        <v>15</v>
      </c>
      <c r="AA18" s="0" t="n">
        <v>30</v>
      </c>
      <c r="AB18" s="0" t="n">
        <v>1</v>
      </c>
      <c r="AC18" s="96" t="n">
        <v>3</v>
      </c>
      <c r="AD18" s="0" t="n">
        <v>41</v>
      </c>
    </row>
    <row r="19" customFormat="false" ht="14" hidden="false" customHeight="true" outlineLevel="0" collapsed="false">
      <c r="A19" s="0" t="s">
        <v>839</v>
      </c>
      <c r="B19" s="95" t="s">
        <v>825</v>
      </c>
      <c r="S19" s="96"/>
      <c r="U19" s="96"/>
      <c r="W19" s="96"/>
      <c r="Y19" s="96"/>
    </row>
    <row r="20" customFormat="false" ht="14" hidden="false" customHeight="true" outlineLevel="0" collapsed="false">
      <c r="A20" s="0" t="s">
        <v>840</v>
      </c>
      <c r="B20" s="95" t="s">
        <v>825</v>
      </c>
      <c r="S20" s="96"/>
      <c r="U20" s="96"/>
      <c r="W20" s="96"/>
      <c r="Y20" s="96"/>
    </row>
    <row r="21" customFormat="false" ht="14" hidden="false" customHeight="true" outlineLevel="0" collapsed="false">
      <c r="A21" s="0" t="s">
        <v>841</v>
      </c>
      <c r="B21" s="95" t="s">
        <v>373</v>
      </c>
      <c r="D21" s="0" t="s">
        <v>827</v>
      </c>
      <c r="H21" s="0" t="n">
        <v>3</v>
      </c>
      <c r="I21" s="0" t="n">
        <v>165</v>
      </c>
      <c r="P21" s="0" t="n">
        <v>3</v>
      </c>
      <c r="Q21" s="0" t="n">
        <v>165</v>
      </c>
      <c r="R21" s="0" t="n">
        <v>9</v>
      </c>
      <c r="S21" s="96" t="s">
        <v>373</v>
      </c>
      <c r="T21" s="0" t="n">
        <v>7</v>
      </c>
      <c r="U21" s="96" t="s">
        <v>373</v>
      </c>
      <c r="W21" s="96"/>
      <c r="Y21" s="96"/>
      <c r="Z21" s="0" t="n">
        <v>15</v>
      </c>
      <c r="AA21" s="0" t="n">
        <v>30</v>
      </c>
    </row>
    <row r="22" customFormat="false" ht="14" hidden="false" customHeight="true" outlineLevel="0" collapsed="false">
      <c r="A22" s="0" t="s">
        <v>842</v>
      </c>
      <c r="B22" s="95" t="s">
        <v>825</v>
      </c>
      <c r="S22" s="96"/>
      <c r="U22" s="96"/>
      <c r="W22" s="96"/>
      <c r="Y22" s="96"/>
    </row>
    <row r="23" customFormat="false" ht="14" hidden="false" customHeight="true" outlineLevel="0" collapsed="false">
      <c r="A23" s="0" t="s">
        <v>843</v>
      </c>
      <c r="B23" s="95" t="s">
        <v>373</v>
      </c>
      <c r="D23" s="0" t="s">
        <v>827</v>
      </c>
      <c r="H23" s="0" t="n">
        <v>3</v>
      </c>
      <c r="I23" s="0" t="n">
        <v>165</v>
      </c>
      <c r="P23" s="0" t="n">
        <v>3</v>
      </c>
      <c r="Q23" s="0" t="n">
        <v>165</v>
      </c>
      <c r="R23" s="0" t="n">
        <v>9</v>
      </c>
      <c r="S23" s="96" t="s">
        <v>373</v>
      </c>
      <c r="T23" s="0" t="n">
        <v>7</v>
      </c>
      <c r="U23" s="96" t="s">
        <v>373</v>
      </c>
      <c r="V23" s="0" t="n">
        <v>3</v>
      </c>
      <c r="W23" s="96" t="n">
        <v>41</v>
      </c>
      <c r="X23" s="0" t="n">
        <v>7</v>
      </c>
      <c r="Y23" s="96" t="s">
        <v>373</v>
      </c>
      <c r="Z23" s="0" t="n">
        <v>15</v>
      </c>
      <c r="AA23" s="0" t="n">
        <v>30</v>
      </c>
      <c r="AB23" s="0" t="n">
        <v>1</v>
      </c>
      <c r="AC23" s="96" t="n">
        <v>3</v>
      </c>
      <c r="AD23" s="0" t="n">
        <v>41</v>
      </c>
    </row>
    <row r="24" customFormat="false" ht="14" hidden="false" customHeight="true" outlineLevel="0" collapsed="false">
      <c r="A24" s="0" t="s">
        <v>844</v>
      </c>
      <c r="B24" s="95" t="s">
        <v>825</v>
      </c>
      <c r="S24" s="96"/>
      <c r="U24" s="96"/>
      <c r="W24" s="96"/>
      <c r="Y24" s="96"/>
    </row>
    <row r="25" customFormat="false" ht="14" hidden="false" customHeight="true" outlineLevel="0" collapsed="false">
      <c r="A25" s="0" t="s">
        <v>845</v>
      </c>
      <c r="B25" s="95" t="s">
        <v>825</v>
      </c>
      <c r="S25" s="96"/>
      <c r="U25" s="96"/>
      <c r="W25" s="96"/>
      <c r="Y25" s="96"/>
    </row>
    <row r="26" customFormat="false" ht="14" hidden="false" customHeight="true" outlineLevel="0" collapsed="false">
      <c r="A26" s="0" t="s">
        <v>846</v>
      </c>
      <c r="B26" s="95" t="s">
        <v>825</v>
      </c>
      <c r="S26" s="96"/>
      <c r="U26" s="96"/>
      <c r="W26" s="96"/>
      <c r="Y26" s="96"/>
    </row>
    <row r="27" customFormat="false" ht="14" hidden="false" customHeight="true" outlineLevel="0" collapsed="false">
      <c r="A27" s="0" t="s">
        <v>847</v>
      </c>
      <c r="B27" s="95" t="s">
        <v>373</v>
      </c>
      <c r="D27" s="0" t="s">
        <v>827</v>
      </c>
      <c r="H27" s="0" t="n">
        <v>3</v>
      </c>
      <c r="I27" s="0" t="n">
        <v>165</v>
      </c>
      <c r="P27" s="0" t="n">
        <v>3</v>
      </c>
      <c r="Q27" s="0" t="n">
        <v>165</v>
      </c>
      <c r="R27" s="0" t="n">
        <v>9</v>
      </c>
      <c r="S27" s="96" t="s">
        <v>373</v>
      </c>
      <c r="T27" s="0" t="n">
        <v>7</v>
      </c>
      <c r="U27" s="96" t="s">
        <v>373</v>
      </c>
      <c r="W27" s="96"/>
      <c r="Y27" s="96"/>
      <c r="Z27" s="0" t="n">
        <v>15</v>
      </c>
      <c r="AA27" s="0" t="n">
        <v>30</v>
      </c>
    </row>
    <row r="28" customFormat="false" ht="14" hidden="false" customHeight="true" outlineLevel="0" collapsed="false">
      <c r="A28" s="0" t="s">
        <v>848</v>
      </c>
      <c r="B28" s="95" t="s">
        <v>373</v>
      </c>
      <c r="D28" s="0" t="s">
        <v>827</v>
      </c>
      <c r="H28" s="0" t="n">
        <v>3</v>
      </c>
      <c r="I28" s="0" t="n">
        <v>165</v>
      </c>
      <c r="P28" s="0" t="n">
        <v>3</v>
      </c>
      <c r="Q28" s="0" t="n">
        <v>165</v>
      </c>
      <c r="R28" s="0" t="n">
        <v>9</v>
      </c>
      <c r="S28" s="96" t="s">
        <v>373</v>
      </c>
      <c r="T28" s="0" t="n">
        <v>7</v>
      </c>
      <c r="U28" s="96" t="s">
        <v>373</v>
      </c>
      <c r="V28" s="0" t="n">
        <v>3</v>
      </c>
      <c r="W28" s="96" t="n">
        <v>41</v>
      </c>
      <c r="X28" s="0" t="n">
        <v>7</v>
      </c>
      <c r="Y28" s="96" t="s">
        <v>373</v>
      </c>
      <c r="Z28" s="0" t="n">
        <v>15</v>
      </c>
      <c r="AA28" s="0" t="n">
        <v>30</v>
      </c>
      <c r="AB28" s="0" t="n">
        <v>1</v>
      </c>
      <c r="AC28" s="96" t="n">
        <v>3</v>
      </c>
      <c r="AD28" s="0" t="n">
        <v>41</v>
      </c>
    </row>
    <row r="29" customFormat="false" ht="14" hidden="false" customHeight="true" outlineLevel="0" collapsed="false">
      <c r="A29" s="0" t="s">
        <v>849</v>
      </c>
      <c r="B29" s="95" t="s">
        <v>373</v>
      </c>
      <c r="D29" s="0" t="s">
        <v>827</v>
      </c>
      <c r="H29" s="0" t="n">
        <v>3</v>
      </c>
      <c r="I29" s="0" t="n">
        <v>165</v>
      </c>
      <c r="P29" s="0" t="n">
        <v>3</v>
      </c>
      <c r="Q29" s="0" t="n">
        <v>165</v>
      </c>
      <c r="R29" s="0" t="n">
        <v>9</v>
      </c>
      <c r="S29" s="96" t="s">
        <v>373</v>
      </c>
      <c r="T29" s="0" t="n">
        <v>7</v>
      </c>
      <c r="U29" s="96" t="s">
        <v>373</v>
      </c>
      <c r="V29" s="0" t="n">
        <v>3</v>
      </c>
      <c r="W29" s="96" t="n">
        <v>41</v>
      </c>
      <c r="X29" s="0" t="n">
        <v>7</v>
      </c>
      <c r="Y29" s="96" t="s">
        <v>373</v>
      </c>
      <c r="Z29" s="0" t="n">
        <v>15</v>
      </c>
      <c r="AA29" s="0" t="n">
        <v>30</v>
      </c>
      <c r="AB29" s="0" t="n">
        <v>1</v>
      </c>
      <c r="AC29" s="96" t="n">
        <v>3</v>
      </c>
      <c r="AD29" s="0" t="n">
        <v>41</v>
      </c>
    </row>
    <row r="30" customFormat="false" ht="12" hidden="false" customHeight="true" outlineLevel="0" collapsed="false">
      <c r="A30" s="0" t="s">
        <v>850</v>
      </c>
      <c r="B30" s="95" t="s">
        <v>373</v>
      </c>
      <c r="D30" s="0" t="s">
        <v>827</v>
      </c>
      <c r="H30" s="0" t="n">
        <v>3</v>
      </c>
      <c r="I30" s="0" t="n">
        <v>165</v>
      </c>
      <c r="P30" s="0" t="n">
        <v>3</v>
      </c>
      <c r="Q30" s="0" t="n">
        <v>165</v>
      </c>
      <c r="R30" s="0" t="n">
        <v>9</v>
      </c>
      <c r="S30" s="96" t="s">
        <v>373</v>
      </c>
      <c r="T30" s="0" t="n">
        <v>7</v>
      </c>
      <c r="U30" s="96" t="s">
        <v>373</v>
      </c>
      <c r="V30" s="0" t="n">
        <v>3</v>
      </c>
      <c r="W30" s="96" t="n">
        <v>41</v>
      </c>
      <c r="X30" s="0" t="n">
        <v>7</v>
      </c>
      <c r="Y30" s="96" t="s">
        <v>373</v>
      </c>
      <c r="Z30" s="0" t="n">
        <v>15</v>
      </c>
      <c r="AA30" s="0" t="n">
        <v>30</v>
      </c>
      <c r="AB30" s="0" t="n">
        <v>1</v>
      </c>
      <c r="AC30" s="96" t="n">
        <v>3</v>
      </c>
      <c r="AD30" s="0" t="n">
        <v>41</v>
      </c>
    </row>
    <row r="31" customFormat="false" ht="12" hidden="false" customHeight="true" outlineLevel="0" collapsed="false">
      <c r="A31" s="0" t="s">
        <v>851</v>
      </c>
      <c r="B31" s="95" t="s">
        <v>373</v>
      </c>
      <c r="D31" s="0" t="s">
        <v>827</v>
      </c>
      <c r="H31" s="0" t="n">
        <v>3</v>
      </c>
      <c r="I31" s="0" t="n">
        <v>165</v>
      </c>
      <c r="P31" s="0" t="n">
        <v>3</v>
      </c>
      <c r="Q31" s="0" t="n">
        <v>165</v>
      </c>
      <c r="S31" s="96"/>
      <c r="U31" s="96"/>
      <c r="V31" s="0" t="n">
        <v>3</v>
      </c>
      <c r="W31" s="96" t="n">
        <v>41</v>
      </c>
      <c r="X31" s="0" t="n">
        <v>7</v>
      </c>
      <c r="Y31" s="96" t="s">
        <v>373</v>
      </c>
      <c r="Z31" s="0" t="n">
        <v>15</v>
      </c>
      <c r="AA31" s="0" t="n">
        <v>30</v>
      </c>
      <c r="AB31" s="0" t="n">
        <v>1</v>
      </c>
      <c r="AC31" s="96" t="n">
        <v>3</v>
      </c>
      <c r="AD31" s="0" t="n">
        <v>41</v>
      </c>
    </row>
    <row r="32" customFormat="false" ht="12" hidden="false" customHeight="true" outlineLevel="0" collapsed="false">
      <c r="A32" s="0" t="s">
        <v>852</v>
      </c>
      <c r="B32" s="95" t="s">
        <v>373</v>
      </c>
      <c r="D32" s="0" t="s">
        <v>827</v>
      </c>
      <c r="H32" s="0" t="n">
        <v>3</v>
      </c>
      <c r="I32" s="0" t="n">
        <v>165</v>
      </c>
      <c r="P32" s="0" t="n">
        <v>3</v>
      </c>
      <c r="Q32" s="0" t="n">
        <v>165</v>
      </c>
      <c r="R32" s="0" t="n">
        <v>9</v>
      </c>
      <c r="S32" s="96" t="s">
        <v>373</v>
      </c>
      <c r="T32" s="0" t="n">
        <v>7</v>
      </c>
      <c r="U32" s="96" t="s">
        <v>373</v>
      </c>
      <c r="V32" s="0" t="n">
        <v>3</v>
      </c>
      <c r="W32" s="96" t="n">
        <v>41</v>
      </c>
      <c r="X32" s="0" t="n">
        <v>7</v>
      </c>
      <c r="Y32" s="96" t="s">
        <v>373</v>
      </c>
      <c r="Z32" s="0" t="n">
        <v>15</v>
      </c>
      <c r="AA32" s="0" t="n">
        <v>30</v>
      </c>
      <c r="AB32" s="0" t="n">
        <v>1</v>
      </c>
      <c r="AC32" s="96" t="n">
        <v>3</v>
      </c>
      <c r="AD32" s="0" t="n">
        <v>41</v>
      </c>
    </row>
    <row r="33" customFormat="false" ht="12" hidden="false" customHeight="false" outlineLevel="0" collapsed="false">
      <c r="A33" s="0" t="s">
        <v>853</v>
      </c>
      <c r="B33" s="95" t="s">
        <v>373</v>
      </c>
      <c r="D33" s="0" t="s">
        <v>827</v>
      </c>
      <c r="H33" s="0" t="n">
        <v>3</v>
      </c>
      <c r="I33" s="0" t="n">
        <v>165</v>
      </c>
      <c r="P33" s="0" t="n">
        <v>3</v>
      </c>
      <c r="Q33" s="0" t="n">
        <v>165</v>
      </c>
      <c r="R33" s="0" t="n">
        <v>9</v>
      </c>
      <c r="S33" s="96" t="s">
        <v>373</v>
      </c>
      <c r="T33" s="0" t="n">
        <v>7</v>
      </c>
      <c r="U33" s="96" t="s">
        <v>373</v>
      </c>
      <c r="V33" s="0" t="n">
        <v>3</v>
      </c>
      <c r="W33" s="96" t="n">
        <v>41</v>
      </c>
      <c r="X33" s="0" t="n">
        <v>7</v>
      </c>
      <c r="Y33" s="96" t="s">
        <v>373</v>
      </c>
      <c r="Z33" s="0" t="n">
        <v>15</v>
      </c>
      <c r="AA33" s="0" t="n">
        <v>30</v>
      </c>
      <c r="AB33" s="0" t="n">
        <v>1</v>
      </c>
      <c r="AC33" s="96" t="n">
        <v>3</v>
      </c>
      <c r="AD33" s="0" t="n">
        <v>41</v>
      </c>
    </row>
    <row r="34" customFormat="false" ht="12" hidden="false" customHeight="false" outlineLevel="0" collapsed="false">
      <c r="A34" s="0" t="s">
        <v>854</v>
      </c>
      <c r="B34" s="95" t="s">
        <v>373</v>
      </c>
      <c r="D34" s="0" t="s">
        <v>827</v>
      </c>
      <c r="H34" s="0" t="n">
        <v>3</v>
      </c>
      <c r="I34" s="0" t="n">
        <v>165</v>
      </c>
      <c r="P34" s="0" t="n">
        <v>3</v>
      </c>
      <c r="Q34" s="0" t="n">
        <v>165</v>
      </c>
      <c r="R34" s="0" t="n">
        <v>9</v>
      </c>
      <c r="S34" s="96" t="s">
        <v>373</v>
      </c>
      <c r="T34" s="0" t="n">
        <v>7</v>
      </c>
      <c r="U34" s="96" t="s">
        <v>373</v>
      </c>
      <c r="V34" s="0" t="n">
        <v>3</v>
      </c>
      <c r="W34" s="96" t="n">
        <v>41</v>
      </c>
      <c r="X34" s="0" t="n">
        <v>7</v>
      </c>
      <c r="Y34" s="96" t="s">
        <v>373</v>
      </c>
      <c r="Z34" s="0" t="n">
        <v>15</v>
      </c>
      <c r="AA34" s="0" t="n">
        <v>30</v>
      </c>
      <c r="AB34" s="0" t="n">
        <v>1</v>
      </c>
      <c r="AC34" s="96" t="n">
        <v>3</v>
      </c>
      <c r="AD34" s="0" t="n">
        <v>41</v>
      </c>
    </row>
  </sheetData>
  <mergeCells count="20">
    <mergeCell ref="A1:G1"/>
    <mergeCell ref="A2:G2"/>
    <mergeCell ref="H3:O3"/>
    <mergeCell ref="S3:Y3"/>
    <mergeCell ref="AB3:AD3"/>
    <mergeCell ref="A4:C4"/>
    <mergeCell ref="D4:D5"/>
    <mergeCell ref="E4:E5"/>
    <mergeCell ref="F4:F5"/>
    <mergeCell ref="G4:G5"/>
    <mergeCell ref="H4:I4"/>
    <mergeCell ref="J4:K4"/>
    <mergeCell ref="L4:M4"/>
    <mergeCell ref="N4:O4"/>
    <mergeCell ref="P4:Q4"/>
    <mergeCell ref="R4:S4"/>
    <mergeCell ref="T4:U4"/>
    <mergeCell ref="V4:W4"/>
    <mergeCell ref="X4:Y4"/>
    <mergeCell ref="Z4:AA4"/>
  </mergeCells>
  <printOptions headings="false" gridLines="false" gridLinesSet="true" horizontalCentered="false" verticalCentered="false"/>
  <pageMargins left="0.747916666666667" right="0.747916666666667"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5" defaultRowHeight="12" zeroHeight="false" outlineLevelRow="0" outlineLevelCol="0"/>
  <cols>
    <col collapsed="false" customWidth="true" hidden="false" outlineLevel="0" max="1" min="1" style="0" width="17.99"/>
    <col collapsed="false" customWidth="true" hidden="false" outlineLevel="0" max="2" min="2" style="0" width="30.32"/>
    <col collapsed="false" customWidth="true" hidden="false" outlineLevel="0" max="3" min="3" style="0" width="9.66"/>
    <col collapsed="false" customWidth="true" hidden="false" outlineLevel="0" max="5" min="4" style="0" width="12.5"/>
    <col collapsed="false" customWidth="true" hidden="false" outlineLevel="0" max="7" min="6" style="0" width="38.99"/>
    <col collapsed="false" customWidth="true" hidden="false" outlineLevel="0" max="9" min="8" style="0" width="20.66"/>
    <col collapsed="false" customWidth="true" hidden="false" outlineLevel="0" max="242" min="10" style="0" width="16.32"/>
  </cols>
  <sheetData>
    <row r="1" customFormat="false" ht="12" hidden="false" customHeight="true" outlineLevel="0" collapsed="false">
      <c r="A1" s="97" t="s">
        <v>855</v>
      </c>
      <c r="B1" s="97"/>
      <c r="C1" s="97"/>
      <c r="D1" s="97"/>
      <c r="E1" s="98"/>
      <c r="F1" s="98"/>
      <c r="G1" s="98"/>
      <c r="H1" s="75"/>
      <c r="I1" s="73"/>
    </row>
    <row r="2" customFormat="false" ht="47.75" hidden="false" customHeight="true" outlineLevel="0" collapsed="false">
      <c r="A2" s="99"/>
      <c r="B2" s="100" t="s">
        <v>856</v>
      </c>
      <c r="C2" s="100"/>
      <c r="D2" s="100"/>
      <c r="E2" s="100"/>
      <c r="F2" s="100"/>
      <c r="G2" s="100"/>
      <c r="H2" s="75"/>
      <c r="I2" s="76"/>
    </row>
    <row r="3" customFormat="false" ht="39.5" hidden="false" customHeight="true" outlineLevel="0" collapsed="false">
      <c r="A3" s="101" t="s">
        <v>4</v>
      </c>
      <c r="B3" s="101" t="s">
        <v>857</v>
      </c>
      <c r="C3" s="101" t="s">
        <v>858</v>
      </c>
      <c r="D3" s="101" t="s">
        <v>859</v>
      </c>
      <c r="E3" s="101" t="s">
        <v>860</v>
      </c>
      <c r="F3" s="101" t="s">
        <v>5</v>
      </c>
      <c r="G3" s="101" t="s">
        <v>861</v>
      </c>
      <c r="H3" s="101" t="s">
        <v>862</v>
      </c>
      <c r="I3" s="101" t="s">
        <v>863</v>
      </c>
    </row>
    <row r="4" customFormat="false" ht="62.5" hidden="false" customHeight="true" outlineLevel="0" collapsed="false">
      <c r="A4" s="5" t="s">
        <v>864</v>
      </c>
      <c r="B4" s="5" t="s">
        <v>865</v>
      </c>
      <c r="C4" s="5" t="s">
        <v>866</v>
      </c>
      <c r="D4" s="5" t="s">
        <v>867</v>
      </c>
      <c r="E4" s="5" t="s">
        <v>868</v>
      </c>
      <c r="F4" s="5" t="s">
        <v>869</v>
      </c>
      <c r="G4" s="5" t="s">
        <v>870</v>
      </c>
      <c r="H4" s="102" t="n">
        <v>3</v>
      </c>
      <c r="I4" s="6" t="s">
        <v>871</v>
      </c>
    </row>
    <row r="5" customFormat="false" ht="12" hidden="false" customHeight="true" outlineLevel="0" collapsed="false">
      <c r="A5" s="5"/>
      <c r="B5" s="5"/>
      <c r="C5" s="5"/>
      <c r="D5" s="5"/>
      <c r="E5" s="5"/>
      <c r="F5" s="5"/>
      <c r="G5" s="5"/>
      <c r="H5" s="102"/>
      <c r="I5" s="6"/>
    </row>
    <row r="6" customFormat="false" ht="12" hidden="false" customHeight="true" outlineLevel="0" collapsed="false">
      <c r="A6" s="5"/>
      <c r="B6" s="5"/>
      <c r="C6" s="5"/>
      <c r="D6" s="5"/>
      <c r="E6" s="5"/>
      <c r="F6" s="5"/>
      <c r="G6" s="5"/>
      <c r="H6" s="102"/>
      <c r="I6" s="6"/>
    </row>
    <row r="7" customFormat="false" ht="12" hidden="false" customHeight="true" outlineLevel="0" collapsed="false">
      <c r="A7" s="5"/>
      <c r="B7" s="5"/>
      <c r="C7" s="5"/>
      <c r="D7" s="5"/>
      <c r="E7" s="5"/>
      <c r="F7" s="5"/>
      <c r="G7" s="5"/>
      <c r="H7" s="102"/>
      <c r="I7" s="6"/>
    </row>
    <row r="8" customFormat="false" ht="12" hidden="false" customHeight="true" outlineLevel="0" collapsed="false">
      <c r="A8" s="5"/>
      <c r="B8" s="5"/>
      <c r="C8" s="5"/>
      <c r="D8" s="5"/>
      <c r="E8" s="5"/>
      <c r="F8" s="5"/>
      <c r="G8" s="5"/>
      <c r="H8" s="102"/>
      <c r="I8" s="6"/>
    </row>
    <row r="9" customFormat="false" ht="12" hidden="false" customHeight="true" outlineLevel="0" collapsed="false">
      <c r="A9" s="5"/>
      <c r="B9" s="5"/>
      <c r="C9" s="5"/>
      <c r="D9" s="5"/>
      <c r="E9" s="5"/>
      <c r="F9" s="5"/>
      <c r="G9" s="5"/>
      <c r="H9" s="102"/>
      <c r="I9" s="6"/>
    </row>
    <row r="10" customFormat="false" ht="12" hidden="false" customHeight="true" outlineLevel="0" collapsed="false">
      <c r="A10" s="5"/>
      <c r="B10" s="5"/>
      <c r="C10" s="5"/>
      <c r="D10" s="5"/>
      <c r="E10" s="5"/>
      <c r="F10" s="5"/>
      <c r="G10" s="5"/>
      <c r="H10" s="102"/>
      <c r="I10" s="6"/>
    </row>
    <row r="11" customFormat="false" ht="12" hidden="false" customHeight="true" outlineLevel="0" collapsed="false">
      <c r="A11" s="5"/>
      <c r="B11" s="5"/>
      <c r="C11" s="5"/>
      <c r="D11" s="5"/>
      <c r="E11" s="5"/>
      <c r="F11" s="5"/>
      <c r="G11" s="5"/>
      <c r="H11" s="102"/>
      <c r="I11" s="6"/>
    </row>
    <row r="12" customFormat="false" ht="12" hidden="false" customHeight="true" outlineLevel="0" collapsed="false">
      <c r="A12" s="5"/>
      <c r="B12" s="5"/>
      <c r="C12" s="5"/>
      <c r="D12" s="5"/>
      <c r="E12" s="5"/>
      <c r="F12" s="5"/>
      <c r="G12" s="5"/>
      <c r="H12" s="102"/>
      <c r="I12" s="6"/>
    </row>
    <row r="13" customFormat="false" ht="12" hidden="false" customHeight="true" outlineLevel="0" collapsed="false">
      <c r="A13" s="5"/>
      <c r="B13" s="5"/>
      <c r="C13" s="5"/>
      <c r="D13" s="5"/>
      <c r="E13" s="5"/>
      <c r="F13" s="5"/>
      <c r="G13" s="5"/>
      <c r="H13" s="102"/>
      <c r="I13" s="6"/>
    </row>
    <row r="14" customFormat="false" ht="12" hidden="false" customHeight="true" outlineLevel="0" collapsed="false">
      <c r="A14" s="5"/>
      <c r="B14" s="5"/>
      <c r="C14" s="5"/>
      <c r="D14" s="5"/>
      <c r="E14" s="5"/>
      <c r="F14" s="5"/>
      <c r="G14" s="5"/>
      <c r="H14" s="102"/>
      <c r="I14" s="6"/>
    </row>
    <row r="15" customFormat="false" ht="12" hidden="false" customHeight="true" outlineLevel="0" collapsed="false">
      <c r="A15" s="5"/>
      <c r="B15" s="5"/>
      <c r="C15" s="5"/>
      <c r="D15" s="5"/>
      <c r="E15" s="5"/>
      <c r="F15" s="5"/>
      <c r="G15" s="5"/>
      <c r="H15" s="102"/>
      <c r="I15" s="6"/>
    </row>
    <row r="16" customFormat="false" ht="12" hidden="false" customHeight="true" outlineLevel="0" collapsed="false">
      <c r="A16" s="5"/>
      <c r="B16" s="5"/>
      <c r="C16" s="5"/>
      <c r="D16" s="5"/>
      <c r="E16" s="5"/>
      <c r="F16" s="5"/>
      <c r="G16" s="5"/>
      <c r="H16" s="102"/>
      <c r="I16" s="6"/>
    </row>
    <row r="17" customFormat="false" ht="12" hidden="false" customHeight="true" outlineLevel="0" collapsed="false">
      <c r="A17" s="5"/>
      <c r="B17" s="5"/>
      <c r="C17" s="5"/>
      <c r="D17" s="5"/>
      <c r="E17" s="5"/>
      <c r="F17" s="5"/>
      <c r="G17" s="5"/>
      <c r="H17" s="102"/>
      <c r="I17" s="6"/>
    </row>
    <row r="18" customFormat="false" ht="12" hidden="false" customHeight="true" outlineLevel="0" collapsed="false">
      <c r="A18" s="5"/>
      <c r="B18" s="5"/>
      <c r="C18" s="5"/>
      <c r="D18" s="5"/>
      <c r="E18" s="5"/>
      <c r="F18" s="5"/>
      <c r="G18" s="5"/>
      <c r="H18" s="102"/>
      <c r="I18" s="6"/>
    </row>
    <row r="19" customFormat="false" ht="12" hidden="false" customHeight="true" outlineLevel="0" collapsed="false">
      <c r="A19" s="5"/>
      <c r="B19" s="5"/>
      <c r="C19" s="5"/>
      <c r="D19" s="5"/>
      <c r="E19" s="5"/>
      <c r="F19" s="5"/>
      <c r="G19" s="5"/>
      <c r="H19" s="102"/>
      <c r="I19" s="6"/>
    </row>
    <row r="20" customFormat="false" ht="12" hidden="false" customHeight="true" outlineLevel="0" collapsed="false">
      <c r="A20" s="5"/>
      <c r="B20" s="5"/>
      <c r="C20" s="5"/>
      <c r="D20" s="5"/>
      <c r="E20" s="5"/>
      <c r="F20" s="5"/>
      <c r="G20" s="5"/>
      <c r="H20" s="102"/>
      <c r="I20" s="6"/>
    </row>
    <row r="21" customFormat="false" ht="12" hidden="false" customHeight="true" outlineLevel="0" collapsed="false">
      <c r="A21" s="5"/>
      <c r="B21" s="5"/>
      <c r="C21" s="5"/>
      <c r="D21" s="5"/>
      <c r="E21" s="5"/>
      <c r="F21" s="5"/>
      <c r="G21" s="5"/>
      <c r="H21" s="102"/>
      <c r="I21" s="6"/>
    </row>
    <row r="22" customFormat="false" ht="12" hidden="false" customHeight="true" outlineLevel="0" collapsed="false">
      <c r="A22" s="5"/>
      <c r="B22" s="5"/>
      <c r="C22" s="5"/>
      <c r="D22" s="5"/>
      <c r="E22" s="5"/>
      <c r="F22" s="5"/>
      <c r="G22" s="5"/>
      <c r="H22" s="102"/>
      <c r="I22" s="6"/>
    </row>
    <row r="23" customFormat="false" ht="12" hidden="false" customHeight="true" outlineLevel="0" collapsed="false">
      <c r="A23" s="5"/>
      <c r="B23" s="5"/>
      <c r="C23" s="5"/>
      <c r="D23" s="5"/>
      <c r="E23" s="5"/>
      <c r="F23" s="5"/>
      <c r="G23" s="5"/>
      <c r="H23" s="102"/>
      <c r="I23" s="6"/>
    </row>
    <row r="24" customFormat="false" ht="12" hidden="false" customHeight="true" outlineLevel="0" collapsed="false">
      <c r="A24" s="5"/>
      <c r="B24" s="5"/>
      <c r="C24" s="5"/>
      <c r="D24" s="5"/>
      <c r="E24" s="5"/>
      <c r="F24" s="5"/>
      <c r="G24" s="5"/>
      <c r="H24" s="102"/>
      <c r="I24" s="6"/>
    </row>
    <row r="25" customFormat="false" ht="12" hidden="false" customHeight="true" outlineLevel="0" collapsed="false">
      <c r="A25" s="5"/>
      <c r="B25" s="5"/>
      <c r="C25" s="5"/>
      <c r="D25" s="5"/>
      <c r="E25" s="5"/>
      <c r="F25" s="5"/>
      <c r="G25" s="5"/>
      <c r="H25" s="102"/>
      <c r="I25" s="6"/>
    </row>
    <row r="26" customFormat="false" ht="12" hidden="false" customHeight="true" outlineLevel="0" collapsed="false">
      <c r="A26" s="5"/>
      <c r="B26" s="5"/>
      <c r="C26" s="5"/>
      <c r="D26" s="5"/>
      <c r="E26" s="5"/>
      <c r="F26" s="5"/>
      <c r="G26" s="5"/>
      <c r="H26" s="102"/>
      <c r="I26" s="6"/>
    </row>
    <row r="27" customFormat="false" ht="12" hidden="false" customHeight="true" outlineLevel="0" collapsed="false">
      <c r="A27" s="5"/>
      <c r="B27" s="5"/>
      <c r="C27" s="5"/>
      <c r="D27" s="5"/>
      <c r="E27" s="5"/>
      <c r="F27" s="5"/>
      <c r="G27" s="5"/>
      <c r="H27" s="102"/>
      <c r="I27" s="6"/>
    </row>
    <row r="28" customFormat="false" ht="12" hidden="false" customHeight="true" outlineLevel="0" collapsed="false">
      <c r="A28" s="5"/>
      <c r="B28" s="5"/>
      <c r="C28" s="5"/>
      <c r="D28" s="5"/>
      <c r="E28" s="5"/>
      <c r="F28" s="5"/>
      <c r="G28" s="5"/>
      <c r="H28" s="102"/>
      <c r="I28" s="6"/>
    </row>
    <row r="29" customFormat="false" ht="12" hidden="false" customHeight="true" outlineLevel="0" collapsed="false">
      <c r="A29" s="5"/>
      <c r="B29" s="5"/>
      <c r="C29" s="5"/>
      <c r="D29" s="5"/>
      <c r="E29" s="5"/>
      <c r="F29" s="5"/>
      <c r="G29" s="5"/>
      <c r="H29" s="102"/>
      <c r="I29" s="6"/>
    </row>
    <row r="30" customFormat="false" ht="12" hidden="false" customHeight="true" outlineLevel="0" collapsed="false">
      <c r="A30" s="5"/>
      <c r="B30" s="5"/>
      <c r="C30" s="5"/>
      <c r="D30" s="5"/>
      <c r="E30" s="5"/>
      <c r="F30" s="5"/>
      <c r="G30" s="5"/>
      <c r="H30" s="102"/>
      <c r="I30" s="6"/>
    </row>
    <row r="31" customFormat="false" ht="12" hidden="false" customHeight="true" outlineLevel="0" collapsed="false">
      <c r="A31" s="5"/>
      <c r="B31" s="5"/>
      <c r="C31" s="5"/>
      <c r="D31" s="5"/>
      <c r="E31" s="5"/>
      <c r="F31" s="5"/>
      <c r="G31" s="5"/>
      <c r="H31" s="102"/>
      <c r="I31" s="6"/>
    </row>
    <row r="32" customFormat="false" ht="12" hidden="false" customHeight="true" outlineLevel="0" collapsed="false">
      <c r="A32" s="5"/>
      <c r="B32" s="5"/>
      <c r="C32" s="5"/>
      <c r="D32" s="5"/>
      <c r="E32" s="5"/>
      <c r="F32" s="5"/>
      <c r="G32" s="5"/>
      <c r="H32" s="102"/>
      <c r="I32" s="6"/>
    </row>
    <row r="33" customFormat="false" ht="12" hidden="false" customHeight="true" outlineLevel="0" collapsed="false">
      <c r="A33" s="5"/>
      <c r="B33" s="5"/>
      <c r="C33" s="5"/>
      <c r="D33" s="5"/>
      <c r="E33" s="5"/>
      <c r="F33" s="5"/>
      <c r="G33" s="5"/>
      <c r="H33" s="5"/>
      <c r="I33" s="6"/>
    </row>
    <row r="34" customFormat="false" ht="12" hidden="false" customHeight="true" outlineLevel="0" collapsed="false">
      <c r="A34" s="5"/>
      <c r="B34" s="5"/>
      <c r="C34" s="5"/>
      <c r="D34" s="5"/>
      <c r="E34" s="5"/>
      <c r="F34" s="5"/>
      <c r="G34" s="5"/>
      <c r="H34" s="5"/>
      <c r="I34" s="6"/>
    </row>
    <row r="35" customFormat="false" ht="12" hidden="false" customHeight="true" outlineLevel="0" collapsed="false">
      <c r="A35" s="5"/>
      <c r="B35" s="5"/>
      <c r="C35" s="5"/>
      <c r="D35" s="5"/>
      <c r="E35" s="5"/>
      <c r="F35" s="5"/>
      <c r="G35" s="5"/>
      <c r="H35" s="5"/>
      <c r="I35" s="6"/>
    </row>
    <row r="36" customFormat="false" ht="12" hidden="false" customHeight="true" outlineLevel="0" collapsed="false">
      <c r="A36" s="5"/>
      <c r="B36" s="5"/>
      <c r="C36" s="5"/>
      <c r="D36" s="5"/>
      <c r="E36" s="5"/>
      <c r="F36" s="5"/>
      <c r="G36" s="5"/>
      <c r="H36" s="5"/>
      <c r="I36" s="6"/>
    </row>
    <row r="37" customFormat="false" ht="12" hidden="false" customHeight="true" outlineLevel="0" collapsed="false">
      <c r="A37" s="5"/>
      <c r="B37" s="5"/>
      <c r="C37" s="5"/>
      <c r="D37" s="5"/>
      <c r="E37" s="5"/>
      <c r="F37" s="5"/>
      <c r="G37" s="5"/>
      <c r="H37" s="5"/>
      <c r="I37" s="6"/>
    </row>
    <row r="38" customFormat="false" ht="12" hidden="false" customHeight="true" outlineLevel="0" collapsed="false">
      <c r="A38" s="5"/>
      <c r="B38" s="5"/>
      <c r="C38" s="5"/>
      <c r="D38" s="5"/>
      <c r="E38" s="5"/>
      <c r="F38" s="5"/>
      <c r="G38" s="5"/>
      <c r="H38" s="5"/>
      <c r="I38" s="6"/>
    </row>
    <row r="39" customFormat="false" ht="12" hidden="false" customHeight="true" outlineLevel="0" collapsed="false">
      <c r="A39" s="5"/>
      <c r="B39" s="5"/>
      <c r="C39" s="5"/>
      <c r="D39" s="5"/>
      <c r="E39" s="5"/>
      <c r="F39" s="5"/>
      <c r="G39" s="5"/>
      <c r="H39" s="5"/>
      <c r="I39" s="6"/>
    </row>
    <row r="40" customFormat="false" ht="12" hidden="false" customHeight="true" outlineLevel="0" collapsed="false">
      <c r="A40" s="103" t="s">
        <v>872</v>
      </c>
      <c r="B40" s="104"/>
      <c r="C40" s="104"/>
      <c r="D40" s="104"/>
      <c r="E40" s="104"/>
      <c r="F40" s="104"/>
      <c r="G40" s="105"/>
      <c r="H40" s="104"/>
      <c r="I40" s="104"/>
    </row>
  </sheetData>
  <mergeCells count="3">
    <mergeCell ref="A1:C1"/>
    <mergeCell ref="E1:G1"/>
    <mergeCell ref="B2:G2"/>
  </mergeCells>
  <dataValidations count="1">
    <dataValidation allowBlank="true" errorStyle="stop" operator="lessThanOrEqual" showDropDown="false" showErrorMessage="true" showInputMessage="false" sqref="H4:H32" type="whole">
      <formula1>3</formula1>
      <formula2>0</formula2>
    </dataValidation>
  </dataValidations>
  <printOptions headings="false" gridLines="false" gridLinesSet="true" horizontalCentered="false" verticalCentered="false"/>
  <pageMargins left="0.747916666666667" right="0.747916666666667"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16.328125" defaultRowHeight="12" zeroHeight="false" outlineLevelRow="0" outlineLevelCol="0"/>
  <cols>
    <col collapsed="false" customWidth="true" hidden="false" outlineLevel="0" max="1" min="1" style="0" width="24.5"/>
    <col collapsed="false" customWidth="true" hidden="false" outlineLevel="0" max="2" min="2" style="0" width="22.99"/>
    <col collapsed="false" customWidth="true" hidden="false" outlineLevel="0" max="4" min="4" style="0" width="27.99"/>
    <col collapsed="false" customWidth="true" hidden="false" outlineLevel="0" max="5" min="5" style="0" width="36.99"/>
    <col collapsed="false" customWidth="true" hidden="false" outlineLevel="0" max="7" min="7" style="0" width="12.15"/>
    <col collapsed="false" customWidth="true" hidden="false" outlineLevel="0" max="8" min="8" style="0" width="20.66"/>
  </cols>
  <sheetData>
    <row r="1" customFormat="false" ht="14.5" hidden="false" customHeight="true" outlineLevel="0" collapsed="false">
      <c r="A1" s="75"/>
      <c r="B1" s="75"/>
      <c r="C1" s="106"/>
      <c r="D1" s="106"/>
      <c r="E1" s="106"/>
      <c r="F1" s="75"/>
      <c r="G1" s="75"/>
      <c r="H1" s="75"/>
      <c r="I1" s="75"/>
    </row>
    <row r="2" customFormat="false" ht="14.5" hidden="false" customHeight="true" outlineLevel="0" collapsed="false">
      <c r="A2" s="75"/>
      <c r="B2" s="107"/>
      <c r="C2" s="75"/>
      <c r="D2" s="75"/>
      <c r="E2" s="75"/>
      <c r="F2" s="75"/>
      <c r="G2" s="75"/>
      <c r="H2" s="75"/>
      <c r="I2" s="75"/>
    </row>
    <row r="3" customFormat="false" ht="79.75" hidden="false" customHeight="true" outlineLevel="0" collapsed="false">
      <c r="A3" s="75"/>
      <c r="B3" s="74" t="s">
        <v>873</v>
      </c>
      <c r="C3" s="74"/>
      <c r="D3" s="74"/>
      <c r="E3" s="74"/>
      <c r="F3" s="108"/>
      <c r="G3" s="108"/>
      <c r="H3" s="108"/>
      <c r="I3" s="108"/>
    </row>
    <row r="4" customFormat="false" ht="38" hidden="false" customHeight="true" outlineLevel="0" collapsed="false">
      <c r="A4" s="109" t="s">
        <v>874</v>
      </c>
      <c r="B4" s="110" t="s">
        <v>875</v>
      </c>
      <c r="C4" s="110" t="s">
        <v>876</v>
      </c>
      <c r="D4" s="110" t="s">
        <v>877</v>
      </c>
      <c r="E4" s="110" t="s">
        <v>878</v>
      </c>
      <c r="F4" s="110" t="s">
        <v>879</v>
      </c>
      <c r="G4" s="110" t="s">
        <v>880</v>
      </c>
      <c r="H4" s="110" t="s">
        <v>881</v>
      </c>
      <c r="I4" s="110" t="s">
        <v>882</v>
      </c>
    </row>
    <row r="5" customFormat="false" ht="14" hidden="false" customHeight="true" outlineLevel="0" collapsed="false"/>
    <row r="65535" customFormat="false" ht="12.75" hidden="false" customHeight="true" outlineLevel="0" collapsed="false"/>
    <row r="65536" customFormat="false" ht="12.75" hidden="false" customHeight="true" outlineLevel="0" collapsed="false"/>
  </sheetData>
  <mergeCells count="1">
    <mergeCell ref="B3:E3"/>
  </mergeCells>
  <printOptions headings="false" gridLines="false" gridLinesSet="true" horizontalCentered="false" verticalCentered="false"/>
  <pageMargins left="0.747916666666667" right="0.747916666666667"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5" defaultRowHeight="12" zeroHeight="false" outlineLevelRow="0" outlineLevelCol="0"/>
  <cols>
    <col collapsed="false" customWidth="true" hidden="false" outlineLevel="0" max="1" min="1" style="0" width="19.5"/>
    <col collapsed="false" customWidth="true" hidden="false" outlineLevel="0" max="2" min="2" style="0" width="16.66"/>
  </cols>
  <sheetData>
    <row r="1" customFormat="false" ht="12.75" hidden="false" customHeight="true" outlineLevel="0" collapsed="false">
      <c r="A1" s="0" t="s">
        <v>883</v>
      </c>
      <c r="B1" s="0" t="s">
        <v>884</v>
      </c>
      <c r="C1" s="0" t="s">
        <v>885</v>
      </c>
      <c r="D1" s="0" t="s">
        <v>886</v>
      </c>
      <c r="E1" s="0" t="s">
        <v>887</v>
      </c>
      <c r="F1" s="0" t="s">
        <v>888</v>
      </c>
      <c r="G1" s="0" t="s">
        <v>877</v>
      </c>
      <c r="H1" s="0" t="s">
        <v>889</v>
      </c>
    </row>
    <row r="2" customFormat="false" ht="14" hidden="false" customHeight="true" outlineLevel="0" collapsed="false">
      <c r="A2" s="0" t="s">
        <v>373</v>
      </c>
      <c r="B2" s="0" t="s">
        <v>890</v>
      </c>
      <c r="C2" s="0" t="s">
        <v>827</v>
      </c>
      <c r="D2" s="111" t="s">
        <v>867</v>
      </c>
      <c r="E2" s="0" t="s">
        <v>891</v>
      </c>
      <c r="F2" s="0" t="s">
        <v>892</v>
      </c>
      <c r="G2" s="0" t="s">
        <v>893</v>
      </c>
      <c r="H2" s="0" t="s">
        <v>867</v>
      </c>
    </row>
    <row r="3" customFormat="false" ht="14" hidden="false" customHeight="true" outlineLevel="0" collapsed="false">
      <c r="A3" s="0" t="s">
        <v>894</v>
      </c>
      <c r="B3" s="0" t="s">
        <v>824</v>
      </c>
      <c r="C3" s="0" t="s">
        <v>895</v>
      </c>
      <c r="D3" s="111" t="s">
        <v>896</v>
      </c>
      <c r="E3" s="0" t="s">
        <v>897</v>
      </c>
      <c r="F3" s="0" t="s">
        <v>898</v>
      </c>
      <c r="G3" s="0" t="s">
        <v>899</v>
      </c>
      <c r="H3" s="0" t="s">
        <v>896</v>
      </c>
    </row>
    <row r="4" customFormat="false" ht="14" hidden="false" customHeight="true" outlineLevel="0" collapsed="false">
      <c r="A4" s="0" t="s">
        <v>900</v>
      </c>
      <c r="B4" s="0" t="s">
        <v>826</v>
      </c>
      <c r="C4" s="0" t="s">
        <v>901</v>
      </c>
      <c r="D4" s="111" t="s">
        <v>892</v>
      </c>
      <c r="E4" s="0" t="s">
        <v>902</v>
      </c>
      <c r="F4" s="0" t="s">
        <v>903</v>
      </c>
      <c r="G4" s="0" t="s">
        <v>904</v>
      </c>
      <c r="H4" s="0" t="s">
        <v>892</v>
      </c>
    </row>
    <row r="5" customFormat="false" ht="14" hidden="false" customHeight="true" outlineLevel="0" collapsed="false">
      <c r="A5" s="0" t="s">
        <v>905</v>
      </c>
      <c r="B5" s="0" t="s">
        <v>828</v>
      </c>
      <c r="C5" s="0" t="s">
        <v>906</v>
      </c>
      <c r="D5" s="111" t="s">
        <v>907</v>
      </c>
      <c r="F5" s="0" t="s">
        <v>908</v>
      </c>
      <c r="G5" s="0" t="s">
        <v>909</v>
      </c>
      <c r="H5" s="0" t="s">
        <v>903</v>
      </c>
    </row>
    <row r="6" customFormat="false" ht="14" hidden="false" customHeight="true" outlineLevel="0" collapsed="false">
      <c r="A6" s="0" t="s">
        <v>825</v>
      </c>
      <c r="B6" s="0" t="s">
        <v>829</v>
      </c>
      <c r="C6" s="0" t="s">
        <v>910</v>
      </c>
      <c r="D6" s="111" t="s">
        <v>911</v>
      </c>
      <c r="F6" s="0" t="s">
        <v>912</v>
      </c>
      <c r="G6" s="0" t="s">
        <v>913</v>
      </c>
      <c r="H6" s="0" t="s">
        <v>914</v>
      </c>
    </row>
    <row r="7" customFormat="false" ht="14" hidden="false" customHeight="true" outlineLevel="0" collapsed="false">
      <c r="B7" s="0" t="s">
        <v>830</v>
      </c>
      <c r="C7" s="0" t="s">
        <v>915</v>
      </c>
      <c r="D7" s="111" t="s">
        <v>916</v>
      </c>
      <c r="F7" s="0" t="s">
        <v>917</v>
      </c>
      <c r="G7" s="0" t="s">
        <v>837</v>
      </c>
      <c r="H7" s="0" t="s">
        <v>914</v>
      </c>
    </row>
    <row r="8" customFormat="false" ht="14" hidden="false" customHeight="true" outlineLevel="0" collapsed="false">
      <c r="B8" s="0" t="s">
        <v>918</v>
      </c>
      <c r="D8" s="111" t="s">
        <v>919</v>
      </c>
      <c r="F8" s="0" t="s">
        <v>920</v>
      </c>
      <c r="G8" s="0" t="s">
        <v>914</v>
      </c>
    </row>
    <row r="9" customFormat="false" ht="14" hidden="false" customHeight="true" outlineLevel="0" collapsed="false">
      <c r="B9" s="0" t="s">
        <v>921</v>
      </c>
      <c r="D9" s="111" t="s">
        <v>922</v>
      </c>
      <c r="F9" s="0" t="s">
        <v>923</v>
      </c>
      <c r="G9" s="0" t="s">
        <v>914</v>
      </c>
    </row>
    <row r="10" customFormat="false" ht="14" hidden="false" customHeight="true" outlineLevel="0" collapsed="false">
      <c r="B10" s="0" t="s">
        <v>924</v>
      </c>
      <c r="F10" s="0" t="s">
        <v>925</v>
      </c>
      <c r="G10" s="0" t="s">
        <v>914</v>
      </c>
    </row>
    <row r="11" customFormat="false" ht="14" hidden="false" customHeight="true" outlineLevel="0" collapsed="false">
      <c r="B11" s="0" t="s">
        <v>926</v>
      </c>
      <c r="F11" s="0" t="s">
        <v>927</v>
      </c>
      <c r="G11" s="0" t="s">
        <v>914</v>
      </c>
    </row>
    <row r="12" customFormat="false" ht="14" hidden="false" customHeight="true" outlineLevel="0" collapsed="false">
      <c r="B12" s="0" t="s">
        <v>833</v>
      </c>
      <c r="F12" s="0" t="s">
        <v>928</v>
      </c>
      <c r="G12" s="0" t="s">
        <v>914</v>
      </c>
    </row>
    <row r="13" customFormat="false" ht="14" hidden="false" customHeight="true" outlineLevel="0" collapsed="false">
      <c r="B13" s="0" t="s">
        <v>834</v>
      </c>
      <c r="F13" s="0" t="s">
        <v>929</v>
      </c>
    </row>
    <row r="14" customFormat="false" ht="14" hidden="false" customHeight="true" outlineLevel="0" collapsed="false">
      <c r="B14" s="0" t="s">
        <v>835</v>
      </c>
      <c r="F14" s="0" t="s">
        <v>914</v>
      </c>
    </row>
    <row r="15" customFormat="false" ht="14" hidden="false" customHeight="true" outlineLevel="0" collapsed="false">
      <c r="B15" s="0" t="s">
        <v>836</v>
      </c>
      <c r="F15" s="0" t="s">
        <v>914</v>
      </c>
    </row>
    <row r="16" customFormat="false" ht="14" hidden="false" customHeight="true" outlineLevel="0" collapsed="false">
      <c r="B16" s="0" t="s">
        <v>837</v>
      </c>
      <c r="F16" s="0" t="s">
        <v>914</v>
      </c>
    </row>
    <row r="17" customFormat="false" ht="14" hidden="false" customHeight="true" outlineLevel="0" collapsed="false">
      <c r="B17" s="0" t="s">
        <v>838</v>
      </c>
      <c r="F17" s="0" t="s">
        <v>914</v>
      </c>
    </row>
    <row r="18" customFormat="false" ht="14" hidden="false" customHeight="true" outlineLevel="0" collapsed="false">
      <c r="B18" s="0" t="s">
        <v>839</v>
      </c>
      <c r="F18" s="0" t="s">
        <v>914</v>
      </c>
    </row>
    <row r="19" customFormat="false" ht="14" hidden="false" customHeight="true" outlineLevel="0" collapsed="false">
      <c r="B19" s="0" t="s">
        <v>840</v>
      </c>
      <c r="F19" s="0" t="s">
        <v>914</v>
      </c>
    </row>
    <row r="20" customFormat="false" ht="14" hidden="false" customHeight="true" outlineLevel="0" collapsed="false">
      <c r="B20" s="0" t="s">
        <v>841</v>
      </c>
      <c r="F20" s="0" t="s">
        <v>914</v>
      </c>
    </row>
    <row r="21" customFormat="false" ht="14" hidden="false" customHeight="true" outlineLevel="0" collapsed="false">
      <c r="B21" s="0" t="s">
        <v>842</v>
      </c>
    </row>
    <row r="22" customFormat="false" ht="14" hidden="false" customHeight="true" outlineLevel="0" collapsed="false">
      <c r="B22" s="0" t="s">
        <v>843</v>
      </c>
    </row>
    <row r="23" customFormat="false" ht="14" hidden="false" customHeight="true" outlineLevel="0" collapsed="false">
      <c r="B23" s="0" t="s">
        <v>844</v>
      </c>
    </row>
    <row r="24" customFormat="false" ht="14" hidden="false" customHeight="true" outlineLevel="0" collapsed="false">
      <c r="B24" s="0" t="s">
        <v>845</v>
      </c>
    </row>
    <row r="25" customFormat="false" ht="14" hidden="false" customHeight="true" outlineLevel="0" collapsed="false">
      <c r="B25" s="0" t="s">
        <v>846</v>
      </c>
    </row>
    <row r="26" customFormat="false" ht="14" hidden="false" customHeight="true" outlineLevel="0" collapsed="false">
      <c r="B26" s="0" t="s">
        <v>847</v>
      </c>
    </row>
    <row r="27" customFormat="false" ht="14" hidden="false" customHeight="true" outlineLevel="0" collapsed="false">
      <c r="B27" s="0" t="s">
        <v>930</v>
      </c>
    </row>
    <row r="28" customFormat="false" ht="14" hidden="false" customHeight="true" outlineLevel="0" collapsed="false">
      <c r="B28" s="0" t="s">
        <v>931</v>
      </c>
    </row>
    <row r="29" customFormat="false" ht="14" hidden="false" customHeight="true" outlineLevel="0" collapsed="false">
      <c r="B29" s="0" t="s">
        <v>932</v>
      </c>
    </row>
    <row r="30" customFormat="false" ht="14" hidden="false" customHeight="true" outlineLevel="0" collapsed="false">
      <c r="B30" s="0" t="s">
        <v>933</v>
      </c>
    </row>
    <row r="31" customFormat="false" ht="14" hidden="false" customHeight="true" outlineLevel="0" collapsed="false">
      <c r="B31" s="0" t="s">
        <v>934</v>
      </c>
    </row>
    <row r="32" customFormat="false" ht="14" hidden="false" customHeight="true" outlineLevel="0" collapsed="false">
      <c r="B32" s="0" t="s">
        <v>935</v>
      </c>
    </row>
    <row r="33" customFormat="false" ht="14" hidden="false" customHeight="true" outlineLevel="0" collapsed="false">
      <c r="B33" s="0" t="s">
        <v>936</v>
      </c>
    </row>
    <row r="34" customFormat="false" ht="14" hidden="false" customHeight="true" outlineLevel="0" collapsed="false">
      <c r="B34" s="0" t="s">
        <v>937</v>
      </c>
    </row>
    <row r="35" customFormat="false" ht="14" hidden="false" customHeight="true" outlineLevel="0" collapsed="false">
      <c r="B35" s="0" t="s">
        <v>938</v>
      </c>
    </row>
    <row r="36" customFormat="false" ht="14" hidden="false" customHeight="true" outlineLevel="0" collapsed="false">
      <c r="B36" s="0" t="s">
        <v>939</v>
      </c>
    </row>
    <row r="37" customFormat="false" ht="14" hidden="false" customHeight="true" outlineLevel="0" collapsed="false">
      <c r="B37" s="0" t="s">
        <v>940</v>
      </c>
    </row>
    <row r="38" customFormat="false" ht="14" hidden="false" customHeight="true" outlineLevel="0" collapsed="false">
      <c r="B38" s="0" t="s">
        <v>941</v>
      </c>
    </row>
    <row r="39" customFormat="false" ht="14" hidden="false" customHeight="true" outlineLevel="0" collapsed="false">
      <c r="B39" s="0" t="s">
        <v>942</v>
      </c>
    </row>
    <row r="40" customFormat="false" ht="14" hidden="false" customHeight="true" outlineLevel="0" collapsed="false">
      <c r="B40" s="0" t="s">
        <v>943</v>
      </c>
    </row>
    <row r="41" customFormat="false" ht="14" hidden="false" customHeight="true" outlineLevel="0" collapsed="false">
      <c r="B41" s="0" t="s">
        <v>944</v>
      </c>
    </row>
    <row r="42" customFormat="false" ht="14" hidden="false" customHeight="true" outlineLevel="0" collapsed="false">
      <c r="B42" s="0" t="s">
        <v>945</v>
      </c>
    </row>
    <row r="43" customFormat="false" ht="14" hidden="false" customHeight="true" outlineLevel="0" collapsed="false">
      <c r="B43" s="0" t="s">
        <v>946</v>
      </c>
    </row>
    <row r="44" customFormat="false" ht="14" hidden="false" customHeight="true" outlineLevel="0" collapsed="false">
      <c r="B44" s="0" t="s">
        <v>947</v>
      </c>
    </row>
    <row r="45" customFormat="false" ht="14" hidden="false" customHeight="true" outlineLevel="0" collapsed="false">
      <c r="B45" s="0" t="s">
        <v>948</v>
      </c>
    </row>
    <row r="46" customFormat="false" ht="14" hidden="false" customHeight="true" outlineLevel="0" collapsed="false">
      <c r="B46" s="0" t="s">
        <v>949</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H4" activeCellId="0" sqref="H4"/>
    </sheetView>
  </sheetViews>
  <sheetFormatPr defaultColWidth="11.0546875" defaultRowHeight="12" zeroHeight="false" outlineLevelRow="0" outlineLevelCol="0"/>
  <cols>
    <col collapsed="false" customWidth="true" hidden="false" outlineLevel="0" max="2" min="2" style="0" width="14.82"/>
  </cols>
  <sheetData>
    <row r="4" customFormat="false" ht="12" hidden="false" customHeight="false" outlineLevel="0" collapsed="false">
      <c r="A4" s="0" t="s">
        <v>950</v>
      </c>
      <c r="B4" s="0" t="s">
        <v>951</v>
      </c>
      <c r="C4" s="0" t="s">
        <v>952</v>
      </c>
    </row>
    <row r="5" customFormat="false" ht="12" hidden="false" customHeight="false" outlineLevel="0" collapsed="false">
      <c r="A5" s="0" t="s">
        <v>950</v>
      </c>
      <c r="B5" s="0" t="s">
        <v>951</v>
      </c>
      <c r="C5" s="0" t="s">
        <v>9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4T15:20:21Z</dcterms:created>
  <dc:creator>Michael Schulz</dc:creator>
  <dc:description/>
  <dc:language>en-US</dc:language>
  <cp:lastModifiedBy>Michael Schulz</cp:lastModifiedBy>
  <cp:lastPrinted>2016-02-02T15:50:55Z</cp:lastPrinted>
  <dcterms:modified xsi:type="dcterms:W3CDTF">2016-05-24T13:24:50Z</dcterms:modified>
  <cp:revision>0</cp:revision>
  <dc:subject/>
  <dc:title/>
</cp:coreProperties>
</file>